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7903538"/>
        <c:axId val="43796129"/>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21262884"/>
        <c:axId val="23434632"/>
      </c:scatterChart>
      <c:valAx>
        <c:axId val="17903538"/>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3796129"/>
        <c:crossesAt val="0"/>
        <c:crossBetween val="midCat"/>
        <c:majorUnit val="1000"/>
      </c:valAx>
      <c:valAx>
        <c:axId val="43796129"/>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7903538"/>
        <c:crosses val="max"/>
        <c:crossBetween val="midCat"/>
        <c:majorUnit val="100"/>
        <c:minorUnit val="50"/>
      </c:valAx>
      <c:valAx>
        <c:axId val="21262884"/>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3434632"/>
        <c:crossBetween val="midCat"/>
      </c:valAx>
      <c:valAx>
        <c:axId val="23434632"/>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21262884"/>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8298255"/>
        <c:axId val="62992172"/>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74968134"/>
        <c:axId val="2982460"/>
      </c:scatterChart>
      <c:valAx>
        <c:axId val="38298255"/>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2992172"/>
        <c:crossesAt val="0"/>
        <c:crossBetween val="midCat"/>
        <c:majorUnit val="20"/>
        <c:minorUnit val="5"/>
      </c:valAx>
      <c:valAx>
        <c:axId val="62992172"/>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8298255"/>
        <c:crossesAt val="0"/>
        <c:crossBetween val="midCat"/>
      </c:valAx>
      <c:valAx>
        <c:axId val="7496813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982460"/>
        <c:crossBetween val="midCat"/>
      </c:valAx>
      <c:valAx>
        <c:axId val="2982460"/>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496813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99167797"/>
        <c:axId val="59163337"/>
      </c:scatterChart>
      <c:valAx>
        <c:axId val="99167797"/>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9163337"/>
        <c:crossesAt val="0"/>
        <c:crossBetween val="midCat"/>
        <c:majorUnit val="20"/>
        <c:minorUnit val="5"/>
      </c:valAx>
      <c:valAx>
        <c:axId val="59163337"/>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9167797"/>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