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94198466"/>
        <c:axId val="79724579"/>
      </c:scatterChart>
      <c:valAx>
        <c:axId val="94198466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579"/>
        <c:crossesAt val="0"/>
        <c:crossBetween val="midCat"/>
        <c:majorUnit val="500"/>
      </c:valAx>
      <c:valAx>
        <c:axId val="79724579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46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