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16601652"/>
        <c:axId val="7009561"/>
      </c:scatterChart>
      <c:valAx>
        <c:axId val="16601652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61"/>
        <c:crossesAt val="0"/>
        <c:crossBetween val="midCat"/>
      </c:valAx>
      <c:valAx>
        <c:axId val="7009561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32353412"/>
        <c:axId val="56434918"/>
      </c:scatterChart>
      <c:valAx>
        <c:axId val="32353412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918"/>
        <c:crossesAt val="0"/>
        <c:crossBetween val="midCat"/>
      </c:valAx>
      <c:valAx>
        <c:axId val="56434918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