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EU</t>
  </si>
  <si>
    <t xml:space="preserve">USA</t>
  </si>
  <si>
    <t xml:space="preserve">Speed [EU] 1000rpm</t>
  </si>
  <si>
    <t xml:space="preserve">Speed [EU] 2000rpm</t>
  </si>
  <si>
    <t xml:space="preserve">Speed [EU] 3000rpm</t>
  </si>
  <si>
    <t xml:space="preserve">Speed [EU] 4000rpm</t>
  </si>
  <si>
    <t xml:space="preserve">Speed [EU] 5000rpm</t>
  </si>
  <si>
    <t xml:space="preserve">Speed [EU] 6000rpm</t>
  </si>
  <si>
    <t xml:space="preserve">Speed [EU] 7000rpm</t>
  </si>
  <si>
    <t xml:space="preserve">Speed [EU] 8000rpm</t>
  </si>
  <si>
    <t xml:space="preserve">Speed [EU] 9000rpm</t>
  </si>
  <si>
    <t xml:space="preserve">Speed [USA]</t>
  </si>
  <si>
    <t xml:space="preserve">Konst [USA]</t>
  </si>
  <si>
    <t xml:space="preserve">1. Gang</t>
  </si>
  <si>
    <t xml:space="preserve">2. Gang</t>
  </si>
  <si>
    <t xml:space="preserve">3. Gang</t>
  </si>
  <si>
    <t xml:space="preserve">4. Gang</t>
  </si>
  <si>
    <t xml:space="preserve">5. Gang</t>
  </si>
  <si>
    <t xml:space="preserve">6. Gang</t>
  </si>
  <si>
    <t xml:space="preserve">R-Gang</t>
  </si>
  <si>
    <t xml:space="preserve">Primärtrieb</t>
  </si>
  <si>
    <t xml:space="preserve">Achsantrieb</t>
  </si>
  <si>
    <t xml:space="preserve">Abrollumfang</t>
  </si>
  <si>
    <t xml:space="preserve">Drehzahl rp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1748384644622"/>
          <c:y val="0.0537737866153517"/>
          <c:w val="0.826187761307488"/>
          <c:h val="0.900256574727389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2</c:f>
              <c:strCache>
                <c:ptCount val="1"/>
                <c:pt idx="0">
                  <c:v>1. Ga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2:$L$2</c:f>
              <c:numCache>
                <c:formatCode>General</c:formatCode>
                <c:ptCount val="9"/>
                <c:pt idx="0">
                  <c:v>6.67013976274472</c:v>
                </c:pt>
                <c:pt idx="1">
                  <c:v>13.3402795254894</c:v>
                </c:pt>
                <c:pt idx="2">
                  <c:v>20.0104192882342</c:v>
                </c:pt>
                <c:pt idx="3">
                  <c:v>26.6805590509789</c:v>
                </c:pt>
                <c:pt idx="4">
                  <c:v>33.3506988137236</c:v>
                </c:pt>
                <c:pt idx="5">
                  <c:v>40.0208385764683</c:v>
                </c:pt>
                <c:pt idx="6">
                  <c:v>46.690978339213</c:v>
                </c:pt>
                <c:pt idx="7">
                  <c:v>53.3611181019577</c:v>
                </c:pt>
                <c:pt idx="8">
                  <c:v>60.03125786470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2. Ga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3:$L$3</c:f>
              <c:numCache>
                <c:formatCode>General</c:formatCode>
                <c:ptCount val="9"/>
                <c:pt idx="0">
                  <c:v>10.218849817447</c:v>
                </c:pt>
                <c:pt idx="1">
                  <c:v>20.4376996348941</c:v>
                </c:pt>
                <c:pt idx="2">
                  <c:v>30.6565494523411</c:v>
                </c:pt>
                <c:pt idx="3">
                  <c:v>40.8753992697882</c:v>
                </c:pt>
                <c:pt idx="4">
                  <c:v>51.0942490872352</c:v>
                </c:pt>
                <c:pt idx="5">
                  <c:v>61.3130989046823</c:v>
                </c:pt>
                <c:pt idx="6">
                  <c:v>71.5319487221293</c:v>
                </c:pt>
                <c:pt idx="7">
                  <c:v>81.7507985395763</c:v>
                </c:pt>
                <c:pt idx="8">
                  <c:v>91.96964835702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4</c:f>
              <c:strCache>
                <c:ptCount val="1"/>
                <c:pt idx="0">
                  <c:v>3. Ga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4:$L$4</c:f>
              <c:numCache>
                <c:formatCode>General</c:formatCode>
                <c:ptCount val="9"/>
                <c:pt idx="0">
                  <c:v>14.1104307067382</c:v>
                </c:pt>
                <c:pt idx="1">
                  <c:v>28.2208614134763</c:v>
                </c:pt>
                <c:pt idx="2">
                  <c:v>42.3312921202145</c:v>
                </c:pt>
                <c:pt idx="3">
                  <c:v>56.4417228269526</c:v>
                </c:pt>
                <c:pt idx="4">
                  <c:v>70.5521535336908</c:v>
                </c:pt>
                <c:pt idx="5">
                  <c:v>84.6625842404289</c:v>
                </c:pt>
                <c:pt idx="6">
                  <c:v>98.7730149471671</c:v>
                </c:pt>
                <c:pt idx="7">
                  <c:v>112.883445653905</c:v>
                </c:pt>
                <c:pt idx="8">
                  <c:v>126.9938763606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A$5</c:f>
              <c:strCache>
                <c:ptCount val="1"/>
                <c:pt idx="0">
                  <c:v>4. Ga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5:$L$5</c:f>
              <c:numCache>
                <c:formatCode>General</c:formatCode>
                <c:ptCount val="9"/>
                <c:pt idx="0">
                  <c:v>17.9996105742284</c:v>
                </c:pt>
                <c:pt idx="1">
                  <c:v>35.9992211484569</c:v>
                </c:pt>
                <c:pt idx="2">
                  <c:v>53.9988317226853</c:v>
                </c:pt>
                <c:pt idx="3">
                  <c:v>71.9984422969137</c:v>
                </c:pt>
                <c:pt idx="4">
                  <c:v>89.9980528711421</c:v>
                </c:pt>
                <c:pt idx="5">
                  <c:v>107.997663445371</c:v>
                </c:pt>
                <c:pt idx="6">
                  <c:v>125.997274019599</c:v>
                </c:pt>
                <c:pt idx="7">
                  <c:v>143.996884593827</c:v>
                </c:pt>
                <c:pt idx="8">
                  <c:v>161.9964951680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A$6</c:f>
              <c:strCache>
                <c:ptCount val="1"/>
                <c:pt idx="0">
                  <c:v>5. Gan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6:$L$6</c:f>
              <c:numCache>
                <c:formatCode>General</c:formatCode>
                <c:ptCount val="9"/>
                <c:pt idx="0">
                  <c:v>21.5216764950352</c:v>
                </c:pt>
                <c:pt idx="1">
                  <c:v>43.0433529900704</c:v>
                </c:pt>
                <c:pt idx="2">
                  <c:v>64.5650294851057</c:v>
                </c:pt>
                <c:pt idx="3">
                  <c:v>86.0867059801409</c:v>
                </c:pt>
                <c:pt idx="4">
                  <c:v>107.608382475176</c:v>
                </c:pt>
                <c:pt idx="5">
                  <c:v>129.130058970211</c:v>
                </c:pt>
                <c:pt idx="6">
                  <c:v>150.651735465247</c:v>
                </c:pt>
                <c:pt idx="7">
                  <c:v>172.173411960282</c:v>
                </c:pt>
                <c:pt idx="8">
                  <c:v>193.69508845531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1!$A$7</c:f>
              <c:strCache>
                <c:ptCount val="1"/>
                <c:pt idx="0">
                  <c:v>6. Ga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7:$L$7</c:f>
              <c:numCache>
                <c:formatCode>General</c:formatCode>
                <c:ptCount val="9"/>
                <c:pt idx="0">
                  <c:v>25.767629934253</c:v>
                </c:pt>
                <c:pt idx="1">
                  <c:v>51.535259868506</c:v>
                </c:pt>
                <c:pt idx="2">
                  <c:v>77.3028898027591</c:v>
                </c:pt>
                <c:pt idx="3">
                  <c:v>103.070519737012</c:v>
                </c:pt>
                <c:pt idx="4">
                  <c:v>128.838149671265</c:v>
                </c:pt>
                <c:pt idx="5">
                  <c:v>154.605779605518</c:v>
                </c:pt>
                <c:pt idx="6">
                  <c:v>180.373409539771</c:v>
                </c:pt>
                <c:pt idx="7">
                  <c:v>206.141039474024</c:v>
                </c:pt>
                <c:pt idx="8">
                  <c:v>231.9086694082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54264"/>
        <c:axId val="95444159"/>
      </c:lineChart>
      <c:catAx>
        <c:axId val="370542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pm*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4159"/>
        <c:crossesAt val="0"/>
        <c:auto val="1"/>
        <c:lblAlgn val="ctr"/>
        <c:lblOffset val="100"/>
        <c:noMultiLvlLbl val="0"/>
      </c:catAx>
      <c:valAx>
        <c:axId val="95444159"/>
        <c:scaling>
          <c:orientation val="minMax"/>
          <c:max val="2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4264"/>
        <c:crossesAt val="1"/>
        <c:crossBetween val="midCat"/>
        <c:majorUnit val="1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3086278981376"/>
          <c:y val="0.353752405388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600</xdr:colOff>
      <xdr:row>26</xdr:row>
      <xdr:rowOff>66240</xdr:rowOff>
    </xdr:from>
    <xdr:to>
      <xdr:col>8</xdr:col>
      <xdr:colOff>776520</xdr:colOff>
      <xdr:row>67</xdr:row>
      <xdr:rowOff>162000</xdr:rowOff>
    </xdr:to>
    <xdr:graphicFrame>
      <xdr:nvGraphicFramePr>
        <xdr:cNvPr id="0" name="Chart 6"/>
        <xdr:cNvGraphicFramePr/>
      </xdr:nvGraphicFramePr>
      <xdr:xfrm>
        <a:off x="714600" y="4276440"/>
        <a:ext cx="9471240" cy="673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2.14"/>
    <col collapsed="false" customWidth="true" hidden="false" outlineLevel="0" max="3" min="3" style="0" width="12.99"/>
    <col collapsed="false" customWidth="true" hidden="false" outlineLevel="0" max="4" min="4" style="0" width="18.85"/>
    <col collapsed="false" customWidth="true" hidden="false" outlineLevel="0" max="5" min="5" style="0" width="18.28"/>
    <col collapsed="false" customWidth="true" hidden="false" outlineLevel="0" max="6" min="6" style="0" width="18.14"/>
    <col collapsed="false" customWidth="true" hidden="false" outlineLevel="0" max="7" min="7" style="0" width="18.99"/>
    <col collapsed="false" customWidth="true" hidden="false" outlineLevel="0" max="8" min="8" style="0" width="18.41"/>
    <col collapsed="false" customWidth="true" hidden="false" outlineLevel="0" max="9" min="9" style="0" width="18.7"/>
    <col collapsed="false" customWidth="true" hidden="false" outlineLevel="0" max="10" min="10" style="0" width="18.99"/>
    <col collapsed="false" customWidth="true" hidden="false" outlineLevel="0" max="11" min="11" style="0" width="18.7"/>
    <col collapsed="false" customWidth="true" hidden="false" outlineLevel="0" max="12" min="12" style="0" width="18.14"/>
    <col collapsed="false" customWidth="true" hidden="false" outlineLevel="0" max="13" min="13" style="0" width="15.56"/>
    <col collapsed="false" customWidth="true" hidden="false" outlineLevel="0" max="14" min="14" style="0" width="25.85"/>
    <col collapsed="false" customWidth="true" hidden="false" outlineLevel="0" max="15" min="15" style="0" width="13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2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4" t="s">
        <v>10</v>
      </c>
      <c r="M1" s="0" t="s">
        <v>11</v>
      </c>
      <c r="O1" s="0" t="s">
        <v>12</v>
      </c>
    </row>
    <row r="2" customFormat="false" ht="12.75" hidden="false" customHeight="false" outlineLevel="0" collapsed="false">
      <c r="A2" s="0" t="s">
        <v>13</v>
      </c>
      <c r="B2" s="1" t="n">
        <v>3.133</v>
      </c>
      <c r="C2" s="1" t="n">
        <v>3.133</v>
      </c>
      <c r="D2" s="5" t="n">
        <f aca="false">($B$14*0.00006*$B$15)/($B$11*$B$12)/$B2</f>
        <v>6.67013976274472</v>
      </c>
      <c r="E2" s="6" t="n">
        <f aca="false">($B$14*0.00006*$B$16)/($B$11*$B$12)/$B2</f>
        <v>13.3402795254894</v>
      </c>
      <c r="F2" s="6" t="n">
        <f aca="false">($B$14*0.00006*$B$17)/($B$11*$B$12)/$B2</f>
        <v>20.0104192882342</v>
      </c>
      <c r="G2" s="6" t="n">
        <f aca="false">($B$14*0.00006*$B$18)/($B$11*$B$12)/$B2</f>
        <v>26.6805590509789</v>
      </c>
      <c r="H2" s="6" t="n">
        <f aca="false">($B$14*0.00006*$B$19)/($B$11*$B$12)/$B2</f>
        <v>33.3506988137236</v>
      </c>
      <c r="I2" s="6" t="n">
        <f aca="false">($B$14*0.00006*$B$20)/($B$11*$B$12)/$B2</f>
        <v>40.0208385764683</v>
      </c>
      <c r="J2" s="6" t="n">
        <f aca="false">($B$14*0.00006*$B$21)/($B$11*$B$12)/$B2</f>
        <v>46.690978339213</v>
      </c>
      <c r="K2" s="6" t="n">
        <f aca="false">($B$14*0.00006*$B$22)/($B$11*$B$12)/$B2</f>
        <v>53.3611181019577</v>
      </c>
      <c r="L2" s="7" t="n">
        <f aca="false">($B$14*0.00006*$B$23)/($B$11*$B$12)/$B2</f>
        <v>60.0312578647025</v>
      </c>
      <c r="M2" s="8" t="n">
        <f aca="false">O2/C2</f>
        <v>60.8211996832609</v>
      </c>
      <c r="N2" s="8"/>
      <c r="O2" s="8" t="n">
        <f aca="false">(C14*C15*0.00006)/(M12*M11)</f>
        <v>190.552818607656</v>
      </c>
    </row>
    <row r="3" customFormat="false" ht="12.75" hidden="false" customHeight="false" outlineLevel="0" collapsed="false">
      <c r="A3" s="0" t="s">
        <v>14</v>
      </c>
      <c r="B3" s="1" t="n">
        <v>2.045</v>
      </c>
      <c r="C3" s="1" t="n">
        <v>2.045</v>
      </c>
      <c r="D3" s="5" t="n">
        <f aca="false">($B$14*0.00006*$B$15)/($B$11*$B$12)/$B3</f>
        <v>10.218849817447</v>
      </c>
      <c r="E3" s="6" t="n">
        <f aca="false">($B$14*0.00006*$B$16)/($B$11*$B$12)/$B3</f>
        <v>20.4376996348941</v>
      </c>
      <c r="F3" s="6" t="n">
        <f aca="false">($B$14*0.00006*$B$17)/($B$11*$B$12)/$B3</f>
        <v>30.6565494523411</v>
      </c>
      <c r="G3" s="6" t="n">
        <f aca="false">($B$14*0.00006*$B$18)/($B$11*$B$12)/$B3</f>
        <v>40.8753992697882</v>
      </c>
      <c r="H3" s="6" t="n">
        <f aca="false">($B$14*0.00006*$B$19)/($B$11*$B$12)/$B3</f>
        <v>51.0942490872352</v>
      </c>
      <c r="I3" s="6" t="n">
        <f aca="false">($B$14*0.00006*$B$20)/($B$11*$B$12)/$B3</f>
        <v>61.3130989046823</v>
      </c>
      <c r="J3" s="6" t="n">
        <f aca="false">($B$14*0.00006*$B$21)/($B$11*$B$12)/$B3</f>
        <v>71.5319487221293</v>
      </c>
      <c r="K3" s="6" t="n">
        <f aca="false">($B$14*0.00006*$B$22)/($B$11*$B$12)/$B3</f>
        <v>81.7507985395763</v>
      </c>
      <c r="L3" s="7" t="n">
        <f aca="false">($B$14*0.00006*$B$23)/($B$11*$B$12)/$B3</f>
        <v>91.9696483570234</v>
      </c>
      <c r="M3" s="8" t="n">
        <f aca="false">O2/C3</f>
        <v>93.179862399832</v>
      </c>
      <c r="N3" s="8"/>
      <c r="O3" s="8"/>
    </row>
    <row r="4" customFormat="false" ht="12.75" hidden="false" customHeight="false" outlineLevel="0" collapsed="false">
      <c r="A4" s="0" t="s">
        <v>15</v>
      </c>
      <c r="B4" s="1" t="n">
        <v>1.481</v>
      </c>
      <c r="C4" s="1" t="n">
        <v>1.481</v>
      </c>
      <c r="D4" s="5" t="n">
        <f aca="false">($B$14*0.00006*$B$15)/($B$11*$B$12)/$B4</f>
        <v>14.1104307067382</v>
      </c>
      <c r="E4" s="6" t="n">
        <f aca="false">($B$14*0.00006*$B$16)/($B$11*$B$12)/$B4</f>
        <v>28.2208614134763</v>
      </c>
      <c r="F4" s="6" t="n">
        <f aca="false">($B$14*0.00006*$B$17)/($B$11*$B$12)/$B4</f>
        <v>42.3312921202145</v>
      </c>
      <c r="G4" s="6" t="n">
        <f aca="false">($B$14*0.00006*$B$18)/($B$11*$B$12)/$B4</f>
        <v>56.4417228269526</v>
      </c>
      <c r="H4" s="6" t="n">
        <f aca="false">($B$14*0.00006*$B$19)/($B$11*$B$12)/$B4</f>
        <v>70.5521535336908</v>
      </c>
      <c r="I4" s="6" t="n">
        <f aca="false">($B$14*0.00006*$B$20)/($B$11*$B$12)/$B4</f>
        <v>84.6625842404289</v>
      </c>
      <c r="J4" s="6" t="n">
        <f aca="false">($B$14*0.00006*$B$21)/($B$11*$B$12)/$B4</f>
        <v>98.7730149471671</v>
      </c>
      <c r="K4" s="6" t="n">
        <f aca="false">($B$14*0.00006*$B$22)/($B$11*$B$12)/$B4</f>
        <v>112.883445653905</v>
      </c>
      <c r="L4" s="7" t="n">
        <f aca="false">($B$14*0.00006*$B$23)/($B$11*$B$12)/$B4</f>
        <v>126.993876360643</v>
      </c>
      <c r="M4" s="8" t="n">
        <f aca="false">O2/C4</f>
        <v>128.664968674987</v>
      </c>
      <c r="N4" s="8"/>
      <c r="O4" s="8"/>
    </row>
    <row r="5" customFormat="false" ht="12.75" hidden="false" customHeight="false" outlineLevel="0" collapsed="false">
      <c r="A5" s="0" t="s">
        <v>16</v>
      </c>
      <c r="B5" s="1" t="n">
        <v>1.161</v>
      </c>
      <c r="C5" s="1" t="n">
        <v>1.161</v>
      </c>
      <c r="D5" s="5" t="n">
        <f aca="false">($B$14*0.00006*$B$15)/($B$11*$B$12)/$B5</f>
        <v>17.9996105742284</v>
      </c>
      <c r="E5" s="6" t="n">
        <f aca="false">($B$14*0.00006*$B$16)/($B$11*$B$12)/$B5</f>
        <v>35.9992211484569</v>
      </c>
      <c r="F5" s="6" t="n">
        <f aca="false">($B$14*0.00006*$B$17)/($B$11*$B$12)/$B5</f>
        <v>53.9988317226853</v>
      </c>
      <c r="G5" s="6" t="n">
        <f aca="false">($B$14*0.00006*$B$18)/($B$11*$B$12)/$B5</f>
        <v>71.9984422969137</v>
      </c>
      <c r="H5" s="6" t="n">
        <f aca="false">($B$14*0.00006*$B$19)/($B$11*$B$12)/$B5</f>
        <v>89.9980528711421</v>
      </c>
      <c r="I5" s="6" t="n">
        <f aca="false">($B$14*0.00006*$B$20)/($B$11*$B$12)/$B5</f>
        <v>107.997663445371</v>
      </c>
      <c r="J5" s="6" t="n">
        <f aca="false">($B$14*0.00006*$B$21)/($B$11*$B$12)/$B5</f>
        <v>125.997274019599</v>
      </c>
      <c r="K5" s="6" t="n">
        <f aca="false">($B$14*0.00006*$B$22)/($B$11*$B$12)/$B5</f>
        <v>143.996884593827</v>
      </c>
      <c r="L5" s="7" t="n">
        <f aca="false">($B$14*0.00006*$B$23)/($B$11*$B$12)/$B5</f>
        <v>161.996495168056</v>
      </c>
      <c r="M5" s="8" t="n">
        <f aca="false">O2/C5</f>
        <v>164.128181401943</v>
      </c>
      <c r="N5" s="8"/>
      <c r="O5" s="8"/>
    </row>
    <row r="6" customFormat="false" ht="12.75" hidden="false" customHeight="false" outlineLevel="0" collapsed="false">
      <c r="A6" s="0" t="s">
        <v>17</v>
      </c>
      <c r="B6" s="1" t="n">
        <v>0.971</v>
      </c>
      <c r="C6" s="1" t="n">
        <v>0.942</v>
      </c>
      <c r="D6" s="5" t="n">
        <f aca="false">($B$14*0.00006*$B$15)/($B$11*$B$12)/$B6</f>
        <v>21.5216764950352</v>
      </c>
      <c r="E6" s="6" t="n">
        <f aca="false">($B$14*0.00006*$B$16)/($B$11*$B$12)/$B6</f>
        <v>43.0433529900704</v>
      </c>
      <c r="F6" s="6" t="n">
        <f aca="false">($B$14*0.00006*$B$17)/($B$11*$B$12)/$B6</f>
        <v>64.5650294851057</v>
      </c>
      <c r="G6" s="6" t="n">
        <f aca="false">($B$14*0.00006*$B$18)/($B$11*$B$12)/$B6</f>
        <v>86.0867059801409</v>
      </c>
      <c r="H6" s="6" t="n">
        <f aca="false">($B$14*0.00006*$B$19)/($B$11*$B$12)/$B6</f>
        <v>107.608382475176</v>
      </c>
      <c r="I6" s="6" t="n">
        <f aca="false">($B$14*0.00006*$B$20)/($B$11*$B$12)/$B6</f>
        <v>129.130058970211</v>
      </c>
      <c r="J6" s="6" t="n">
        <f aca="false">($B$14*0.00006*$B$21)/($B$11*$B$12)/$B6</f>
        <v>150.651735465247</v>
      </c>
      <c r="K6" s="6" t="n">
        <f aca="false">($B$14*0.00006*$B$22)/($B$11*$B$12)/$B6</f>
        <v>172.173411960282</v>
      </c>
      <c r="L6" s="7" t="n">
        <f aca="false">($B$14*0.00006*$B$23)/($B$11*$B$12)/$B6</f>
        <v>193.695088455317</v>
      </c>
      <c r="M6" s="8" t="n">
        <f aca="false">O2/C6</f>
        <v>202.285370071822</v>
      </c>
      <c r="N6" s="8"/>
      <c r="O6" s="8"/>
    </row>
    <row r="7" customFormat="false" ht="12.75" hidden="false" customHeight="false" outlineLevel="0" collapsed="false">
      <c r="A7" s="0" t="s">
        <v>18</v>
      </c>
      <c r="B7" s="1" t="n">
        <v>0.811</v>
      </c>
      <c r="C7" s="1" t="n">
        <v>0.763</v>
      </c>
      <c r="D7" s="5" t="n">
        <f aca="false">($B$14*0.00006*$B$15)/($B$11*$B$12)/$B7</f>
        <v>25.767629934253</v>
      </c>
      <c r="E7" s="6" t="n">
        <f aca="false">($B$14*0.00006*$B$16)/($B$11*$B$12)/$B7</f>
        <v>51.535259868506</v>
      </c>
      <c r="F7" s="6" t="n">
        <f aca="false">($B$14*0.00006*$B$17)/($B$11*$B$12)/$B7</f>
        <v>77.3028898027591</v>
      </c>
      <c r="G7" s="6" t="n">
        <f aca="false">($B$14*0.00006*$B$18)/($B$11*$B$12)/$B7</f>
        <v>103.070519737012</v>
      </c>
      <c r="H7" s="6" t="n">
        <f aca="false">($B$14*0.00006*$B$19)/($B$11*$B$12)/$B7</f>
        <v>128.838149671265</v>
      </c>
      <c r="I7" s="6" t="n">
        <f aca="false">($B$14*0.00006*$B$20)/($B$11*$B$12)/$B7</f>
        <v>154.605779605518</v>
      </c>
      <c r="J7" s="6" t="n">
        <f aca="false">($B$14*0.00006*$B$21)/($B$11*$B$12)/$B7</f>
        <v>180.373409539771</v>
      </c>
      <c r="K7" s="6" t="n">
        <f aca="false">($B$14*0.00006*$B$22)/($B$11*$B$12)/$B7</f>
        <v>206.141039474024</v>
      </c>
      <c r="L7" s="7" t="n">
        <f aca="false">($B$14*0.00006*$B$23)/($B$11*$B$12)/$B7</f>
        <v>231.908669408277</v>
      </c>
      <c r="M7" s="8" t="n">
        <f aca="false">O2/C7</f>
        <v>249.74157091436</v>
      </c>
      <c r="N7" s="8"/>
      <c r="O7" s="8"/>
    </row>
    <row r="8" customFormat="false" ht="12.75" hidden="false" customHeight="false" outlineLevel="0" collapsed="false">
      <c r="B8" s="1"/>
      <c r="C8" s="1"/>
      <c r="D8" s="5"/>
      <c r="E8" s="6"/>
      <c r="F8" s="6"/>
      <c r="G8" s="6"/>
      <c r="H8" s="6"/>
      <c r="I8" s="6"/>
      <c r="J8" s="6"/>
      <c r="K8" s="6"/>
      <c r="L8" s="7"/>
      <c r="M8" s="8"/>
      <c r="N8" s="8"/>
      <c r="O8" s="8"/>
    </row>
    <row r="9" customFormat="false" ht="12.75" hidden="false" customHeight="false" outlineLevel="0" collapsed="false">
      <c r="A9" s="0" t="s">
        <v>19</v>
      </c>
      <c r="B9" s="1" t="n">
        <v>2.8</v>
      </c>
      <c r="C9" s="1" t="n">
        <v>2.8</v>
      </c>
      <c r="D9" s="9" t="n">
        <f aca="false">($B$14*0.00006*$B$15)/($B$11*$B$12)/$B9</f>
        <v>7.46340995595686</v>
      </c>
      <c r="E9" s="10" t="n">
        <f aca="false">($B$14*0.00006*$B$16)/($B$11*$B$12)/$B9</f>
        <v>14.9268199119137</v>
      </c>
      <c r="F9" s="10" t="n">
        <f aca="false">($B$14*0.00006*$B$17)/($B$11*$B$12)/$B9</f>
        <v>22.3902298678706</v>
      </c>
      <c r="G9" s="10" t="n">
        <f aca="false">($B$14*0.00006*$B$18)/($B$11*$B$12)/$B9</f>
        <v>29.8536398238274</v>
      </c>
      <c r="H9" s="10" t="n">
        <f aca="false">($B$14*0.00006*$B$19)/($B$11*$B$12)/$B9</f>
        <v>37.3170497797843</v>
      </c>
      <c r="I9" s="10" t="n">
        <f aca="false">($B$14*0.00006*$B$20)/($B$11*$B$12)/$B9</f>
        <v>44.7804597357412</v>
      </c>
      <c r="J9" s="10" t="n">
        <f aca="false">($B$14*0.00006*$B$21)/($B$11*$B$12)/$B9</f>
        <v>52.243869691698</v>
      </c>
      <c r="K9" s="10" t="n">
        <f aca="false">($B$14*0.00006*$B$22)/($B$11*$B$12)/$B9</f>
        <v>59.7072796476549</v>
      </c>
      <c r="L9" s="11" t="n">
        <f aca="false">($B$14*0.00006*$B$23)/($B$11*$B$12)/$B9</f>
        <v>67.1706896036117</v>
      </c>
      <c r="M9" s="8" t="n">
        <f aca="false">O2/C9</f>
        <v>68.054578074163</v>
      </c>
      <c r="N9" s="8"/>
      <c r="O9" s="8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8"/>
      <c r="O10" s="1"/>
    </row>
    <row r="11" customFormat="false" ht="12.75" hidden="false" customHeight="false" outlineLevel="0" collapsed="false">
      <c r="A11" s="0" t="s">
        <v>20</v>
      </c>
      <c r="B11" s="1" t="n">
        <v>1.16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 t="n">
        <v>1.208</v>
      </c>
      <c r="N11" s="1"/>
      <c r="O11" s="1"/>
    </row>
    <row r="12" customFormat="false" ht="12.75" hidden="false" customHeight="false" outlineLevel="0" collapsed="false">
      <c r="A12" s="0" t="s">
        <v>21</v>
      </c>
      <c r="B12" s="12" t="n">
        <v>4.777</v>
      </c>
      <c r="C12" s="1"/>
      <c r="D12" s="1"/>
      <c r="E12" s="1"/>
      <c r="F12" s="1"/>
      <c r="G12" s="1"/>
      <c r="H12" s="1"/>
      <c r="I12" s="1"/>
      <c r="J12" s="1"/>
      <c r="K12" s="8"/>
      <c r="L12" s="1"/>
      <c r="M12" s="1" t="n">
        <v>4.1</v>
      </c>
      <c r="N12" s="1"/>
      <c r="O12" s="1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A14" s="0" t="s">
        <v>22</v>
      </c>
      <c r="B14" s="13" t="n">
        <v>1930</v>
      </c>
      <c r="C14" s="1" t="n">
        <v>1930</v>
      </c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</row>
    <row r="15" customFormat="false" ht="12.75" hidden="false" customHeight="false" outlineLevel="0" collapsed="false">
      <c r="A15" s="0" t="s">
        <v>23</v>
      </c>
      <c r="B15" s="1" t="n">
        <v>1000</v>
      </c>
      <c r="C15" s="1" t="n">
        <v>8150</v>
      </c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2.75" hidden="false" customHeight="false" outlineLevel="0" collapsed="false">
      <c r="A16" s="0" t="s">
        <v>23</v>
      </c>
      <c r="B16" s="1" t="n">
        <v>2000</v>
      </c>
    </row>
    <row r="17" customFormat="false" ht="12.75" hidden="false" customHeight="false" outlineLevel="0" collapsed="false">
      <c r="A17" s="0" t="s">
        <v>23</v>
      </c>
      <c r="B17" s="1" t="n">
        <v>3000</v>
      </c>
    </row>
    <row r="18" customFormat="false" ht="12.75" hidden="false" customHeight="false" outlineLevel="0" collapsed="false">
      <c r="A18" s="0" t="s">
        <v>23</v>
      </c>
      <c r="B18" s="1" t="n">
        <v>4000</v>
      </c>
    </row>
    <row r="19" customFormat="false" ht="12.75" hidden="false" customHeight="false" outlineLevel="0" collapsed="false">
      <c r="A19" s="0" t="s">
        <v>23</v>
      </c>
      <c r="B19" s="1" t="n">
        <v>5000</v>
      </c>
    </row>
    <row r="20" customFormat="false" ht="12.75" hidden="false" customHeight="false" outlineLevel="0" collapsed="false">
      <c r="A20" s="0" t="s">
        <v>23</v>
      </c>
      <c r="B20" s="1" t="n">
        <v>6000</v>
      </c>
    </row>
    <row r="21" customFormat="false" ht="12.75" hidden="false" customHeight="false" outlineLevel="0" collapsed="false">
      <c r="A21" s="0" t="s">
        <v>23</v>
      </c>
      <c r="B21" s="1" t="n">
        <v>7000</v>
      </c>
    </row>
    <row r="22" customFormat="false" ht="12.75" hidden="false" customHeight="false" outlineLevel="0" collapsed="false">
      <c r="A22" s="0" t="s">
        <v>23</v>
      </c>
      <c r="B22" s="1" t="n">
        <v>8000</v>
      </c>
    </row>
    <row r="23" customFormat="false" ht="12.75" hidden="false" customHeight="false" outlineLevel="0" collapsed="false">
      <c r="A23" s="0" t="s">
        <v>23</v>
      </c>
      <c r="B23" s="1" t="n">
        <v>9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0:25:45Z</dcterms:created>
  <dc:creator>Walter Stenzel mod. by Alex Elsner</dc:creator>
  <dc:description/>
  <dc:language>en-US</dc:language>
  <cp:lastModifiedBy>elsnera</cp:lastModifiedBy>
  <dcterms:modified xsi:type="dcterms:W3CDTF">2005-07-20T10:50:36Z</dcterms:modified>
  <cp:revision>0</cp:revision>
  <dc:subject>Gangabstufung Honda S2000 EU/US</dc:subject>
  <dc:title>Gangabstufung Honda S2000 EU/US</dc:title>
</cp:coreProperties>
</file>