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8.17006606323885</c:v>
                </c:pt>
                <c:pt idx="1">
                  <c:v>16.3401321264777</c:v>
                </c:pt>
                <c:pt idx="2">
                  <c:v>24.5101981897166</c:v>
                </c:pt>
                <c:pt idx="3">
                  <c:v>32.6802642529554</c:v>
                </c:pt>
                <c:pt idx="4">
                  <c:v>40.8503303161943</c:v>
                </c:pt>
                <c:pt idx="5">
                  <c:v>49.0203963794331</c:v>
                </c:pt>
                <c:pt idx="6">
                  <c:v>57.190462442672</c:v>
                </c:pt>
                <c:pt idx="7">
                  <c:v>65.3605285059108</c:v>
                </c:pt>
                <c:pt idx="8">
                  <c:v>73.53059456914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2.5167809174217</c:v>
                </c:pt>
                <c:pt idx="1">
                  <c:v>25.0335618348433</c:v>
                </c:pt>
                <c:pt idx="2">
                  <c:v>37.550342752265</c:v>
                </c:pt>
                <c:pt idx="3">
                  <c:v>50.0671236696867</c:v>
                </c:pt>
                <c:pt idx="4">
                  <c:v>62.5839045871084</c:v>
                </c:pt>
                <c:pt idx="5">
                  <c:v>75.10068550453</c:v>
                </c:pt>
                <c:pt idx="6">
                  <c:v>87.6174664219517</c:v>
                </c:pt>
                <c:pt idx="7">
                  <c:v>100.134247339373</c:v>
                </c:pt>
                <c:pt idx="8">
                  <c:v>112.6510282567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7.2834685861764</c:v>
                </c:pt>
                <c:pt idx="1">
                  <c:v>34.5669371723529</c:v>
                </c:pt>
                <c:pt idx="2">
                  <c:v>51.8504057585293</c:v>
                </c:pt>
                <c:pt idx="3">
                  <c:v>69.1338743447058</c:v>
                </c:pt>
                <c:pt idx="4">
                  <c:v>86.4173429308822</c:v>
                </c:pt>
                <c:pt idx="5">
                  <c:v>103.700811517059</c:v>
                </c:pt>
                <c:pt idx="6">
                  <c:v>120.984280103235</c:v>
                </c:pt>
                <c:pt idx="7">
                  <c:v>138.267748689412</c:v>
                </c:pt>
                <c:pt idx="8">
                  <c:v>155.551217275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22.0472153110485</c:v>
                </c:pt>
                <c:pt idx="1">
                  <c:v>44.094430622097</c:v>
                </c:pt>
                <c:pt idx="2">
                  <c:v>66.1416459331455</c:v>
                </c:pt>
                <c:pt idx="3">
                  <c:v>88.188861244194</c:v>
                </c:pt>
                <c:pt idx="4">
                  <c:v>110.236076555243</c:v>
                </c:pt>
                <c:pt idx="5">
                  <c:v>132.283291866291</c:v>
                </c:pt>
                <c:pt idx="6">
                  <c:v>154.33050717734</c:v>
                </c:pt>
                <c:pt idx="7">
                  <c:v>176.377722488388</c:v>
                </c:pt>
                <c:pt idx="8">
                  <c:v>198.4249377994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6.3612945171239</c:v>
                </c:pt>
                <c:pt idx="1">
                  <c:v>52.7225890342478</c:v>
                </c:pt>
                <c:pt idx="2">
                  <c:v>79.0838835513717</c:v>
                </c:pt>
                <c:pt idx="3">
                  <c:v>105.445178068496</c:v>
                </c:pt>
                <c:pt idx="4">
                  <c:v>131.80647258562</c:v>
                </c:pt>
                <c:pt idx="5">
                  <c:v>158.167767102743</c:v>
                </c:pt>
                <c:pt idx="6">
                  <c:v>184.529061619867</c:v>
                </c:pt>
                <c:pt idx="7">
                  <c:v>210.890356136991</c:v>
                </c:pt>
                <c:pt idx="8">
                  <c:v>237.2516506541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31.5620431271607</c:v>
                </c:pt>
                <c:pt idx="1">
                  <c:v>63.1240862543214</c:v>
                </c:pt>
                <c:pt idx="2">
                  <c:v>94.6861293814821</c:v>
                </c:pt>
                <c:pt idx="3">
                  <c:v>126.248172508643</c:v>
                </c:pt>
                <c:pt idx="4">
                  <c:v>157.810215635803</c:v>
                </c:pt>
                <c:pt idx="5">
                  <c:v>189.372258762964</c:v>
                </c:pt>
                <c:pt idx="6">
                  <c:v>220.934301890125</c:v>
                </c:pt>
                <c:pt idx="7">
                  <c:v>252.496345017286</c:v>
                </c:pt>
                <c:pt idx="8">
                  <c:v>284.058388144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2149"/>
        <c:axId val="1061475"/>
      </c:lineChart>
      <c:catAx>
        <c:axId val="6472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75"/>
        <c:crossesAt val="0"/>
        <c:auto val="1"/>
        <c:lblAlgn val="ctr"/>
        <c:lblOffset val="100"/>
        <c:noMultiLvlLbl val="0"/>
      </c:catAx>
      <c:valAx>
        <c:axId val="1061475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49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8.17006606323885</v>
      </c>
      <c r="E2" s="6" t="n">
        <f aca="false">($B$14*0.00006*$B$16)/($B$11*$B$12)/$B2</f>
        <v>16.3401321264777</v>
      </c>
      <c r="F2" s="6" t="n">
        <f aca="false">($B$14*0.00006*$B$17)/($B$11*$B$12)/$B2</f>
        <v>24.5101981897166</v>
      </c>
      <c r="G2" s="6" t="n">
        <f aca="false">($B$14*0.00006*$B$18)/($B$11*$B$12)/$B2</f>
        <v>32.6802642529554</v>
      </c>
      <c r="H2" s="6" t="n">
        <f aca="false">($B$14*0.00006*$B$19)/($B$11*$B$12)/$B2</f>
        <v>40.8503303161943</v>
      </c>
      <c r="I2" s="6" t="n">
        <f aca="false">($B$14*0.00006*$B$20)/($B$11*$B$12)/$B2</f>
        <v>49.0203963794331</v>
      </c>
      <c r="J2" s="6" t="n">
        <f aca="false">($B$14*0.00006*$B$21)/($B$11*$B$12)/$B2</f>
        <v>57.190462442672</v>
      </c>
      <c r="K2" s="6" t="n">
        <f aca="false">($B$14*0.00006*$B$22)/($B$11*$B$12)/$B2</f>
        <v>65.3605285059108</v>
      </c>
      <c r="L2" s="7" t="n">
        <f aca="false">($B$14*0.00006*$B$23)/($B$11*$B$12)/$B2</f>
        <v>73.5305945691497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2.5167809174217</v>
      </c>
      <c r="E3" s="6" t="n">
        <f aca="false">($B$14*0.00006*$B$16)/($B$11*$B$12)/$B3</f>
        <v>25.0335618348433</v>
      </c>
      <c r="F3" s="6" t="n">
        <f aca="false">($B$14*0.00006*$B$17)/($B$11*$B$12)/$B3</f>
        <v>37.550342752265</v>
      </c>
      <c r="G3" s="6" t="n">
        <f aca="false">($B$14*0.00006*$B$18)/($B$11*$B$12)/$B3</f>
        <v>50.0671236696867</v>
      </c>
      <c r="H3" s="6" t="n">
        <f aca="false">($B$14*0.00006*$B$19)/($B$11*$B$12)/$B3</f>
        <v>62.5839045871084</v>
      </c>
      <c r="I3" s="6" t="n">
        <f aca="false">($B$14*0.00006*$B$20)/($B$11*$B$12)/$B3</f>
        <v>75.10068550453</v>
      </c>
      <c r="J3" s="6" t="n">
        <f aca="false">($B$14*0.00006*$B$21)/($B$11*$B$12)/$B3</f>
        <v>87.6174664219517</v>
      </c>
      <c r="K3" s="6" t="n">
        <f aca="false">($B$14*0.00006*$B$22)/($B$11*$B$12)/$B3</f>
        <v>100.134247339373</v>
      </c>
      <c r="L3" s="7" t="n">
        <f aca="false">($B$14*0.00006*$B$23)/($B$11*$B$12)/$B3</f>
        <v>112.651028256795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7.2834685861764</v>
      </c>
      <c r="E4" s="6" t="n">
        <f aca="false">($B$14*0.00006*$B$16)/($B$11*$B$12)/$B4</f>
        <v>34.5669371723529</v>
      </c>
      <c r="F4" s="6" t="n">
        <f aca="false">($B$14*0.00006*$B$17)/($B$11*$B$12)/$B4</f>
        <v>51.8504057585293</v>
      </c>
      <c r="G4" s="6" t="n">
        <f aca="false">($B$14*0.00006*$B$18)/($B$11*$B$12)/$B4</f>
        <v>69.1338743447058</v>
      </c>
      <c r="H4" s="6" t="n">
        <f aca="false">($B$14*0.00006*$B$19)/($B$11*$B$12)/$B4</f>
        <v>86.4173429308822</v>
      </c>
      <c r="I4" s="6" t="n">
        <f aca="false">($B$14*0.00006*$B$20)/($B$11*$B$12)/$B4</f>
        <v>103.700811517059</v>
      </c>
      <c r="J4" s="6" t="n">
        <f aca="false">($B$14*0.00006*$B$21)/($B$11*$B$12)/$B4</f>
        <v>120.984280103235</v>
      </c>
      <c r="K4" s="6" t="n">
        <f aca="false">($B$14*0.00006*$B$22)/($B$11*$B$12)/$B4</f>
        <v>138.267748689412</v>
      </c>
      <c r="L4" s="7" t="n">
        <f aca="false">($B$14*0.00006*$B$23)/($B$11*$B$12)/$B4</f>
        <v>155.551217275588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22.0472153110485</v>
      </c>
      <c r="E5" s="6" t="n">
        <f aca="false">($B$14*0.00006*$B$16)/($B$11*$B$12)/$B5</f>
        <v>44.094430622097</v>
      </c>
      <c r="F5" s="6" t="n">
        <f aca="false">($B$14*0.00006*$B$17)/($B$11*$B$12)/$B5</f>
        <v>66.1416459331455</v>
      </c>
      <c r="G5" s="6" t="n">
        <f aca="false">($B$14*0.00006*$B$18)/($B$11*$B$12)/$B5</f>
        <v>88.188861244194</v>
      </c>
      <c r="H5" s="6" t="n">
        <f aca="false">($B$14*0.00006*$B$19)/($B$11*$B$12)/$B5</f>
        <v>110.236076555243</v>
      </c>
      <c r="I5" s="6" t="n">
        <f aca="false">($B$14*0.00006*$B$20)/($B$11*$B$12)/$B5</f>
        <v>132.283291866291</v>
      </c>
      <c r="J5" s="6" t="n">
        <f aca="false">($B$14*0.00006*$B$21)/($B$11*$B$12)/$B5</f>
        <v>154.33050717734</v>
      </c>
      <c r="K5" s="6" t="n">
        <f aca="false">($B$14*0.00006*$B$22)/($B$11*$B$12)/$B5</f>
        <v>176.377722488388</v>
      </c>
      <c r="L5" s="7" t="n">
        <f aca="false">($B$14*0.00006*$B$23)/($B$11*$B$12)/$B5</f>
        <v>198.424937799437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6.3612945171239</v>
      </c>
      <c r="E6" s="6" t="n">
        <f aca="false">($B$14*0.00006*$B$16)/($B$11*$B$12)/$B6</f>
        <v>52.7225890342478</v>
      </c>
      <c r="F6" s="6" t="n">
        <f aca="false">($B$14*0.00006*$B$17)/($B$11*$B$12)/$B6</f>
        <v>79.0838835513717</v>
      </c>
      <c r="G6" s="6" t="n">
        <f aca="false">($B$14*0.00006*$B$18)/($B$11*$B$12)/$B6</f>
        <v>105.445178068496</v>
      </c>
      <c r="H6" s="6" t="n">
        <f aca="false">($B$14*0.00006*$B$19)/($B$11*$B$12)/$B6</f>
        <v>131.80647258562</v>
      </c>
      <c r="I6" s="6" t="n">
        <f aca="false">($B$14*0.00006*$B$20)/($B$11*$B$12)/$B6</f>
        <v>158.167767102743</v>
      </c>
      <c r="J6" s="6" t="n">
        <f aca="false">($B$14*0.00006*$B$21)/($B$11*$B$12)/$B6</f>
        <v>184.529061619867</v>
      </c>
      <c r="K6" s="6" t="n">
        <f aca="false">($B$14*0.00006*$B$22)/($B$11*$B$12)/$B6</f>
        <v>210.890356136991</v>
      </c>
      <c r="L6" s="7" t="n">
        <f aca="false">($B$14*0.00006*$B$23)/($B$11*$B$12)/$B6</f>
        <v>237.251650654115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31.5620431271607</v>
      </c>
      <c r="E7" s="6" t="n">
        <f aca="false">($B$14*0.00006*$B$16)/($B$11*$B$12)/$B7</f>
        <v>63.1240862543214</v>
      </c>
      <c r="F7" s="6" t="n">
        <f aca="false">($B$14*0.00006*$B$17)/($B$11*$B$12)/$B7</f>
        <v>94.6861293814821</v>
      </c>
      <c r="G7" s="6" t="n">
        <f aca="false">($B$14*0.00006*$B$18)/($B$11*$B$12)/$B7</f>
        <v>126.248172508643</v>
      </c>
      <c r="H7" s="6" t="n">
        <f aca="false">($B$14*0.00006*$B$19)/($B$11*$B$12)/$B7</f>
        <v>157.810215635803</v>
      </c>
      <c r="I7" s="6" t="n">
        <f aca="false">($B$14*0.00006*$B$20)/($B$11*$B$12)/$B7</f>
        <v>189.372258762964</v>
      </c>
      <c r="J7" s="6" t="n">
        <f aca="false">($B$14*0.00006*$B$21)/($B$11*$B$12)/$B7</f>
        <v>220.934301890125</v>
      </c>
      <c r="K7" s="6" t="n">
        <f aca="false">($B$14*0.00006*$B$22)/($B$11*$B$12)/$B7</f>
        <v>252.496345017286</v>
      </c>
      <c r="L7" s="7" t="n">
        <f aca="false">($B$14*0.00006*$B$23)/($B$11*$B$12)/$B7</f>
        <v>284.058388144446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9.1417203486169</v>
      </c>
      <c r="E9" s="10" t="n">
        <f aca="false">($B$14*0.00006*$B$16)/($B$11*$B$12)/$B9</f>
        <v>18.2834406972338</v>
      </c>
      <c r="F9" s="10" t="n">
        <f aca="false">($B$14*0.00006*$B$17)/($B$11*$B$12)/$B9</f>
        <v>27.4251610458507</v>
      </c>
      <c r="G9" s="10" t="n">
        <f aca="false">($B$14*0.00006*$B$18)/($B$11*$B$12)/$B9</f>
        <v>36.5668813944676</v>
      </c>
      <c r="H9" s="10" t="n">
        <f aca="false">($B$14*0.00006*$B$19)/($B$11*$B$12)/$B9</f>
        <v>45.7086017430845</v>
      </c>
      <c r="I9" s="10" t="n">
        <f aca="false">($B$14*0.00006*$B$20)/($B$11*$B$12)/$B9</f>
        <v>54.8503220917014</v>
      </c>
      <c r="J9" s="10" t="n">
        <f aca="false">($B$14*0.00006*$B$21)/($B$11*$B$12)/$B9</f>
        <v>63.9920424403183</v>
      </c>
      <c r="K9" s="10" t="n">
        <f aca="false">($B$14*0.00006*$B$22)/($B$11*$B$12)/$B9</f>
        <v>73.1337627889352</v>
      </c>
      <c r="L9" s="11" t="n">
        <f aca="false">($B$14*0.00006*$B$23)/($B$11*$B$12)/$B9</f>
        <v>82.2754831375521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3.9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Alexander Elsner</cp:lastModifiedBy>
  <dcterms:modified xsi:type="dcterms:W3CDTF">2007-01-04T23:01:43Z</dcterms:modified>
  <cp:revision>0</cp:revision>
  <dc:subject>Gangabstufung Honda S2000 EU/US</dc:subject>
  <dc:title>Gangabstufung Honda S2000 EU/US</dc:title>
</cp:coreProperties>
</file>