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S2000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tirnfläche</t>
  </si>
  <si>
    <t xml:space="preserve">A</t>
  </si>
  <si>
    <t xml:space="preserve">m²</t>
  </si>
  <si>
    <t xml:space="preserve">cw-Wert</t>
  </si>
  <si>
    <t xml:space="preserve">cw</t>
  </si>
  <si>
    <t xml:space="preserve">Luftdichte</t>
  </si>
  <si>
    <t xml:space="preserve">d</t>
  </si>
  <si>
    <t xml:space="preserve">kg/m³</t>
  </si>
  <si>
    <t xml:space="preserve">cr-Wert</t>
  </si>
  <si>
    <t xml:space="preserve">cr</t>
  </si>
  <si>
    <t xml:space="preserve">Fzg.-Masse</t>
  </si>
  <si>
    <t xml:space="preserve">m</t>
  </si>
  <si>
    <t xml:space="preserve">kg</t>
  </si>
  <si>
    <t xml:space="preserve">Erdbeschl.</t>
  </si>
  <si>
    <t xml:space="preserve">g</t>
  </si>
  <si>
    <t xml:space="preserve">m/s²</t>
  </si>
  <si>
    <t xml:space="preserve">Antrieb</t>
  </si>
  <si>
    <t xml:space="preserve">v [km/h]</t>
  </si>
  <si>
    <t xml:space="preserve">v [m/s]</t>
  </si>
  <si>
    <t xml:space="preserve">p [PS]</t>
  </si>
  <si>
    <t xml:space="preserve">c1</t>
  </si>
  <si>
    <t xml:space="preserve">v³</t>
  </si>
  <si>
    <t xml:space="preserve">c2</t>
  </si>
  <si>
    <t xml:space="preserve">v</t>
  </si>
  <si>
    <t xml:space="preserve">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0"/>
    <numFmt numFmtId="167" formatCode="0.00"/>
    <numFmt numFmtId="168" formatCode="0.000"/>
    <numFmt numFmtId="169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14"/>
    <col collapsed="false" customWidth="true" hidden="false" outlineLevel="0" max="3" min="3" style="0" width="11.14"/>
    <col collapsed="false" customWidth="true" hidden="false" outlineLevel="0" max="4" min="4" style="0" width="6.71"/>
    <col collapsed="false" customWidth="true" hidden="false" outlineLevel="0" max="5" min="5" style="0" width="10.58"/>
    <col collapsed="false" customWidth="true" hidden="false" outlineLevel="0" max="6" min="6" style="0" width="8.71"/>
    <col collapsed="false" customWidth="true" hidden="false" outlineLevel="0" max="7" min="7" style="0" width="8.28"/>
    <col collapsed="false" customWidth="true" hidden="false" outlineLevel="0" max="8" min="8" style="0" width="4.71"/>
  </cols>
  <sheetData>
    <row r="3" customFormat="false" ht="12.85" hidden="false" customHeight="false" outlineLevel="0" collapsed="false">
      <c r="A3" s="0" t="s">
        <v>0</v>
      </c>
      <c r="B3" s="1" t="s">
        <v>1</v>
      </c>
      <c r="C3" s="0" t="n">
        <v>1.85</v>
      </c>
      <c r="D3" s="2" t="s">
        <v>2</v>
      </c>
    </row>
    <row r="4" customFormat="false" ht="12.85" hidden="false" customHeight="false" outlineLevel="0" collapsed="false">
      <c r="A4" s="0" t="s">
        <v>3</v>
      </c>
      <c r="B4" s="1" t="s">
        <v>4</v>
      </c>
      <c r="C4" s="0" t="n">
        <v>0.39</v>
      </c>
    </row>
    <row r="5" customFormat="false" ht="12.85" hidden="false" customHeight="false" outlineLevel="0" collapsed="false">
      <c r="A5" s="0" t="s">
        <v>5</v>
      </c>
      <c r="B5" s="1" t="s">
        <v>6</v>
      </c>
      <c r="C5" s="0" t="n">
        <v>1.29</v>
      </c>
      <c r="D5" s="0" t="s">
        <v>7</v>
      </c>
    </row>
    <row r="6" customFormat="false" ht="12.85" hidden="false" customHeight="false" outlineLevel="0" collapsed="false">
      <c r="A6" s="0" t="s">
        <v>8</v>
      </c>
      <c r="B6" s="1" t="s">
        <v>9</v>
      </c>
      <c r="C6" s="3" t="n">
        <v>0.0135</v>
      </c>
    </row>
    <row r="7" customFormat="false" ht="12.85" hidden="false" customHeight="false" outlineLevel="0" collapsed="false">
      <c r="A7" s="0" t="s">
        <v>10</v>
      </c>
      <c r="B7" s="1" t="s">
        <v>11</v>
      </c>
      <c r="C7" s="0" t="n">
        <v>1280</v>
      </c>
      <c r="D7" s="0" t="s">
        <v>12</v>
      </c>
    </row>
    <row r="8" customFormat="false" ht="12.85" hidden="false" customHeight="false" outlineLevel="0" collapsed="false">
      <c r="A8" s="0" t="s">
        <v>13</v>
      </c>
      <c r="B8" s="1" t="s">
        <v>14</v>
      </c>
      <c r="C8" s="0" t="n">
        <v>9.81</v>
      </c>
      <c r="D8" s="0" t="s">
        <v>15</v>
      </c>
    </row>
    <row r="9" customFormat="false" ht="12.85" hidden="false" customHeight="false" outlineLevel="0" collapsed="false">
      <c r="A9" s="0" t="s">
        <v>16</v>
      </c>
      <c r="C9" s="0" t="n">
        <v>1.17</v>
      </c>
    </row>
    <row r="11" s="4" customFormat="true" ht="12.85" hidden="false" customHeight="false" outlineLevel="0" collapsed="false">
      <c r="A11" s="4" t="s">
        <v>17</v>
      </c>
      <c r="B11" s="4" t="s">
        <v>18</v>
      </c>
      <c r="C11" s="4" t="s">
        <v>19</v>
      </c>
      <c r="D11" s="4" t="s">
        <v>20</v>
      </c>
      <c r="E11" s="4" t="s">
        <v>21</v>
      </c>
      <c r="F11" s="4" t="s">
        <v>22</v>
      </c>
      <c r="G11" s="4" t="s">
        <v>23</v>
      </c>
      <c r="H11" s="4" t="s">
        <v>24</v>
      </c>
      <c r="IR11" s="0"/>
      <c r="IS11" s="0"/>
      <c r="IT11" s="0"/>
      <c r="IU11" s="0"/>
      <c r="IV11" s="0"/>
    </row>
    <row r="12" s="4" customFormat="true" ht="12.85" hidden="false" customHeight="false" outlineLevel="0" collapsed="false">
      <c r="IR12" s="0"/>
      <c r="IS12" s="0"/>
      <c r="IT12" s="0"/>
      <c r="IU12" s="0"/>
      <c r="IV12" s="0"/>
    </row>
    <row r="13" customFormat="false" ht="12.85" hidden="false" customHeight="false" outlineLevel="0" collapsed="false">
      <c r="A13" s="5" t="n">
        <v>241</v>
      </c>
      <c r="B13" s="6" t="n">
        <f aca="false">A13/3.6</f>
        <v>66.9444444444444</v>
      </c>
      <c r="C13" s="7" t="n">
        <f aca="false">(D13*E13+F13*G13)/1000*H13/0.736</f>
        <v>239.986154889736</v>
      </c>
      <c r="D13" s="8" t="n">
        <f aca="false">C3/2*C4*C5</f>
        <v>0.4653675</v>
      </c>
      <c r="E13" s="6" t="n">
        <f aca="false">B13*B13*B13</f>
        <v>300015.453532236</v>
      </c>
      <c r="F13" s="6" t="n">
        <f aca="false">C6*C7*C8</f>
        <v>169.5168</v>
      </c>
      <c r="G13" s="6" t="n">
        <f aca="false">B13</f>
        <v>66.9444444444444</v>
      </c>
      <c r="H13" s="9" t="n">
        <f aca="false">C9</f>
        <v>1.17</v>
      </c>
    </row>
    <row r="14" customFormat="false" ht="12.85" hidden="false" customHeight="false" outlineLevel="0" collapsed="false">
      <c r="A14" s="10" t="n">
        <v>253</v>
      </c>
      <c r="B14" s="6" t="n">
        <f aca="false">A14/3.6</f>
        <v>70.2777777777778</v>
      </c>
      <c r="C14" s="7" t="n">
        <f aca="false">(D14*E14+F14*G14)/1000*H14/0.736</f>
        <v>275.716410052355</v>
      </c>
      <c r="D14" s="8" t="n">
        <f aca="false">D13</f>
        <v>0.4653675</v>
      </c>
      <c r="E14" s="6" t="n">
        <f aca="false">B14*B14*B14</f>
        <v>347099.558470507</v>
      </c>
      <c r="F14" s="6" t="n">
        <f aca="false">F13</f>
        <v>169.5168</v>
      </c>
      <c r="G14" s="6" t="n">
        <f aca="false">B14</f>
        <v>70.2777777777778</v>
      </c>
      <c r="H14" s="9" t="n">
        <f aca="false">H13</f>
        <v>1.17</v>
      </c>
    </row>
    <row r="15" customFormat="false" ht="12.85" hidden="false" customHeight="false" outlineLevel="0" collapsed="false">
      <c r="A15" s="10" t="n">
        <v>260</v>
      </c>
      <c r="B15" s="6" t="n">
        <f aca="false">A15/3.6</f>
        <v>72.2222222222222</v>
      </c>
      <c r="C15" s="7" t="n">
        <f aca="false">(D15*E15+F15*G15)/1000*H15/0.736</f>
        <v>298.149141119414</v>
      </c>
      <c r="D15" s="8" t="n">
        <f aca="false">D14</f>
        <v>0.4653675</v>
      </c>
      <c r="E15" s="6" t="n">
        <f aca="false">B15*B15*B15</f>
        <v>376714.677640603</v>
      </c>
      <c r="F15" s="6" t="n">
        <f aca="false">F14</f>
        <v>169.5168</v>
      </c>
      <c r="G15" s="6" t="n">
        <f aca="false">B15</f>
        <v>72.2222222222222</v>
      </c>
      <c r="H15" s="9" t="n">
        <f aca="false">H14</f>
        <v>1.17</v>
      </c>
    </row>
    <row r="16" customFormat="false" ht="12.85" hidden="false" customHeight="false" outlineLevel="0" collapsed="false">
      <c r="A16" s="10" t="n">
        <v>265</v>
      </c>
      <c r="B16" s="6" t="n">
        <f aca="false">A16/3.6</f>
        <v>73.6111111111111</v>
      </c>
      <c r="C16" s="7" t="n">
        <f aca="false">(D16*E16+F16*G16)/1000*H16/0.736</f>
        <v>314.912683574349</v>
      </c>
      <c r="D16" s="8" t="n">
        <f aca="false">D15</f>
        <v>0.4653675</v>
      </c>
      <c r="E16" s="6" t="n">
        <f aca="false">B16*B16*B16</f>
        <v>398868.848593964</v>
      </c>
      <c r="F16" s="6" t="n">
        <f aca="false">F15</f>
        <v>169.5168</v>
      </c>
      <c r="G16" s="6" t="n">
        <f aca="false">B16</f>
        <v>73.6111111111111</v>
      </c>
      <c r="H16" s="9" t="n">
        <f aca="false">H15</f>
        <v>1.17</v>
      </c>
    </row>
    <row r="17" customFormat="false" ht="12.85" hidden="false" customHeight="false" outlineLevel="0" collapsed="false">
      <c r="A17" s="10" t="n">
        <v>270</v>
      </c>
      <c r="B17" s="6" t="n">
        <f aca="false">A17/3.6</f>
        <v>75</v>
      </c>
      <c r="C17" s="7" t="n">
        <f aca="false">(D17*E17+F17*G17)/1000*H17/0.736</f>
        <v>332.306506322181</v>
      </c>
      <c r="D17" s="8" t="n">
        <f aca="false">D16</f>
        <v>0.4653675</v>
      </c>
      <c r="E17" s="6" t="n">
        <f aca="false">B17*B17*B17</f>
        <v>421875</v>
      </c>
      <c r="F17" s="6" t="n">
        <f aca="false">F16</f>
        <v>169.5168</v>
      </c>
      <c r="G17" s="6" t="n">
        <f aca="false">B17</f>
        <v>75</v>
      </c>
      <c r="H17" s="9" t="n">
        <f aca="false">H16</f>
        <v>1.17</v>
      </c>
    </row>
    <row r="18" customFormat="false" ht="12.85" hidden="false" customHeight="false" outlineLevel="0" collapsed="false">
      <c r="A18" s="10" t="n">
        <v>275</v>
      </c>
      <c r="B18" s="6" t="n">
        <f aca="false">A18/3.6</f>
        <v>76.3888888888889</v>
      </c>
      <c r="C18" s="7" t="n">
        <f aca="false">(D18*E18+F18*G18)/1000*H18/0.736</f>
        <v>350.342501443909</v>
      </c>
      <c r="D18" s="8" t="n">
        <f aca="false">D17</f>
        <v>0.4653675</v>
      </c>
      <c r="E18" s="6" t="n">
        <f aca="false">B18*B18*B18</f>
        <v>445749.206961591</v>
      </c>
      <c r="F18" s="6" t="n">
        <f aca="false">F17</f>
        <v>169.5168</v>
      </c>
      <c r="G18" s="6" t="n">
        <f aca="false">B18</f>
        <v>76.3888888888889</v>
      </c>
      <c r="H18" s="9" t="n">
        <f aca="false">H17</f>
        <v>1.17</v>
      </c>
    </row>
    <row r="19" customFormat="false" ht="12.85" hidden="false" customHeight="false" outlineLevel="0" collapsed="false">
      <c r="A19" s="10" t="n">
        <v>280</v>
      </c>
      <c r="B19" s="6" t="n">
        <f aca="false">A19/3.6</f>
        <v>77.7777777777778</v>
      </c>
      <c r="C19" s="7" t="n">
        <f aca="false">(D19*E19+F19*G19)/1000*H19/0.736</f>
        <v>369.032561020531</v>
      </c>
      <c r="D19" s="8" t="n">
        <f aca="false">D18</f>
        <v>0.4653675</v>
      </c>
      <c r="E19" s="6" t="n">
        <f aca="false">B19*B19*B19</f>
        <v>470507.544581619</v>
      </c>
      <c r="F19" s="6" t="n">
        <f aca="false">F18</f>
        <v>169.5168</v>
      </c>
      <c r="G19" s="6" t="n">
        <f aca="false">B19</f>
        <v>77.7777777777778</v>
      </c>
      <c r="H19" s="9" t="n">
        <f aca="false">H18</f>
        <v>1.17</v>
      </c>
    </row>
    <row r="20" customFormat="false" ht="12.85" hidden="false" customHeight="false" outlineLevel="0" collapsed="false">
      <c r="A20" s="10" t="n">
        <v>285</v>
      </c>
      <c r="B20" s="6" t="n">
        <f aca="false">A20/3.6</f>
        <v>79.1666666666667</v>
      </c>
      <c r="C20" s="7" t="n">
        <f aca="false">(D20*E20+F20*G20)/1000*H20/0.736</f>
        <v>388.388577133046</v>
      </c>
      <c r="D20" s="8" t="n">
        <f aca="false">D19</f>
        <v>0.4653675</v>
      </c>
      <c r="E20" s="6" t="n">
        <f aca="false">B20*B20*B20</f>
        <v>496166.087962963</v>
      </c>
      <c r="F20" s="6" t="n">
        <f aca="false">F19</f>
        <v>169.5168</v>
      </c>
      <c r="G20" s="6" t="n">
        <f aca="false">B20</f>
        <v>79.1666666666667</v>
      </c>
      <c r="H20" s="9" t="n">
        <f aca="false">H19</f>
        <v>1.17</v>
      </c>
    </row>
    <row r="21" customFormat="false" ht="12.85" hidden="false" customHeight="false" outlineLevel="0" collapsed="false">
      <c r="A21" s="10" t="n">
        <v>290</v>
      </c>
      <c r="B21" s="6" t="n">
        <f aca="false">A21/3.6</f>
        <v>80.5555555555556</v>
      </c>
      <c r="C21" s="7" t="n">
        <f aca="false">(D21*E21+F21*G21)/1000*H21/0.736</f>
        <v>408.422441862451</v>
      </c>
      <c r="D21" s="8" t="n">
        <f aca="false">D20</f>
        <v>0.4653675</v>
      </c>
      <c r="E21" s="6" t="n">
        <f aca="false">B21*B21*B21</f>
        <v>522740.912208505</v>
      </c>
      <c r="F21" s="6" t="n">
        <f aca="false">F20</f>
        <v>169.5168</v>
      </c>
      <c r="G21" s="6" t="n">
        <f aca="false">B21</f>
        <v>80.5555555555556</v>
      </c>
      <c r="H21" s="9" t="n">
        <f aca="false">H20</f>
        <v>1.17</v>
      </c>
    </row>
    <row r="22" customFormat="false" ht="12.85" hidden="false" customHeight="false" outlineLevel="0" collapsed="false">
      <c r="A22" s="10" t="n">
        <v>295</v>
      </c>
      <c r="B22" s="6" t="n">
        <f aca="false">A22/3.6</f>
        <v>81.9444444444444</v>
      </c>
      <c r="C22" s="7" t="n">
        <f aca="false">(D22*E22+F22*G22)/1000*H22/0.736</f>
        <v>429.146047289744</v>
      </c>
      <c r="D22" s="8" t="n">
        <f aca="false">D21</f>
        <v>0.4653675</v>
      </c>
      <c r="E22" s="6" t="n">
        <f aca="false">B22*B22*B22</f>
        <v>550248.092421125</v>
      </c>
      <c r="F22" s="6" t="n">
        <f aca="false">F21</f>
        <v>169.5168</v>
      </c>
      <c r="G22" s="6" t="n">
        <f aca="false">B22</f>
        <v>81.9444444444444</v>
      </c>
      <c r="H22" s="9" t="n">
        <f aca="false">H21</f>
        <v>1.17</v>
      </c>
    </row>
    <row r="23" customFormat="false" ht="12.85" hidden="false" customHeight="false" outlineLevel="0" collapsed="false">
      <c r="A23" s="10" t="n">
        <v>300</v>
      </c>
      <c r="B23" s="6" t="n">
        <f aca="false">A23/3.6</f>
        <v>83.3333333333333</v>
      </c>
      <c r="C23" s="7" t="n">
        <f aca="false">(D23*E23+F23*G23)/1000*H23/0.736</f>
        <v>450.571285495924</v>
      </c>
      <c r="D23" s="8" t="n">
        <f aca="false">D22</f>
        <v>0.4653675</v>
      </c>
      <c r="E23" s="6" t="n">
        <f aca="false">B23*B23*B23</f>
        <v>578703.703703704</v>
      </c>
      <c r="F23" s="6" t="n">
        <f aca="false">F22</f>
        <v>169.5168</v>
      </c>
      <c r="G23" s="6" t="n">
        <f aca="false">B23</f>
        <v>83.3333333333333</v>
      </c>
      <c r="H23" s="9" t="n">
        <f aca="false">H22</f>
        <v>1.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22:52:04Z</dcterms:created>
  <dc:creator/>
  <dc:description/>
  <dc:language>en-US</dc:language>
  <cp:lastModifiedBy/>
  <cp:lastPrinted>1601-01-01T22:00:00Z</cp:lastPrinted>
  <dcterms:modified xsi:type="dcterms:W3CDTF">2007-06-28T23:30:40Z</dcterms:modified>
  <cp:revision>44</cp:revision>
  <dc:subject/>
  <dc:title/>
</cp:coreProperties>
</file>