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[EU] 1000rpm</t>
  </si>
  <si>
    <t xml:space="preserve">[EU] 2000rpm</t>
  </si>
  <si>
    <t xml:space="preserve">[EU] 3000rpm</t>
  </si>
  <si>
    <t xml:space="preserve">[EU] 4000rpm</t>
  </si>
  <si>
    <t xml:space="preserve">[EU] 5000rpm</t>
  </si>
  <si>
    <t xml:space="preserve">[EU] 6000rpm</t>
  </si>
  <si>
    <t xml:space="preserve">[EU] 7000rpm</t>
  </si>
  <si>
    <t xml:space="preserve">[EU] 8000rpm</t>
  </si>
  <si>
    <t xml:space="preserve">[EU] 9000rpm</t>
  </si>
  <si>
    <t xml:space="preserve">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891710966726"/>
          <c:y val="0.0537737866153517"/>
          <c:w val="0.808968300846623"/>
          <c:h val="0.90827453495830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77152625527598</c:v>
                </c:pt>
                <c:pt idx="1">
                  <c:v>15.543052510552</c:v>
                </c:pt>
                <c:pt idx="2">
                  <c:v>23.3145787658279</c:v>
                </c:pt>
                <c:pt idx="3">
                  <c:v>31.0861050211039</c:v>
                </c:pt>
                <c:pt idx="4">
                  <c:v>38.8576312763799</c:v>
                </c:pt>
                <c:pt idx="5">
                  <c:v>46.6291575316559</c:v>
                </c:pt>
                <c:pt idx="6">
                  <c:v>54.4006837869319</c:v>
                </c:pt>
                <c:pt idx="7">
                  <c:v>62.1722100422079</c:v>
                </c:pt>
                <c:pt idx="8">
                  <c:v>69.9437362974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1.9062062385231</c:v>
                </c:pt>
                <c:pt idx="1">
                  <c:v>23.8124124770461</c:v>
                </c:pt>
                <c:pt idx="2">
                  <c:v>35.7186187155692</c:v>
                </c:pt>
                <c:pt idx="3">
                  <c:v>47.6248249540922</c:v>
                </c:pt>
                <c:pt idx="4">
                  <c:v>59.5310311926153</c:v>
                </c:pt>
                <c:pt idx="5">
                  <c:v>71.4372374311383</c:v>
                </c:pt>
                <c:pt idx="6">
                  <c:v>83.3434436696614</c:v>
                </c:pt>
                <c:pt idx="7">
                  <c:v>95.2496499081845</c:v>
                </c:pt>
                <c:pt idx="8">
                  <c:v>107.155856146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6.4403725575825</c:v>
                </c:pt>
                <c:pt idx="1">
                  <c:v>32.880745115165</c:v>
                </c:pt>
                <c:pt idx="2">
                  <c:v>49.3211176727474</c:v>
                </c:pt>
                <c:pt idx="3">
                  <c:v>65.7614902303299</c:v>
                </c:pt>
                <c:pt idx="4">
                  <c:v>82.2018627879124</c:v>
                </c:pt>
                <c:pt idx="5">
                  <c:v>98.6422353454949</c:v>
                </c:pt>
                <c:pt idx="6">
                  <c:v>115.082607903077</c:v>
                </c:pt>
                <c:pt idx="7">
                  <c:v>131.52298046066</c:v>
                </c:pt>
                <c:pt idx="8">
                  <c:v>147.963353018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0.9717413934364</c:v>
                </c:pt>
                <c:pt idx="1">
                  <c:v>41.9434827868728</c:v>
                </c:pt>
                <c:pt idx="2">
                  <c:v>62.9152241803092</c:v>
                </c:pt>
                <c:pt idx="3">
                  <c:v>83.8869655737456</c:v>
                </c:pt>
                <c:pt idx="4">
                  <c:v>104.858706967182</c:v>
                </c:pt>
                <c:pt idx="5">
                  <c:v>125.830448360618</c:v>
                </c:pt>
                <c:pt idx="6">
                  <c:v>146.802189754055</c:v>
                </c:pt>
                <c:pt idx="7">
                  <c:v>167.773931147491</c:v>
                </c:pt>
                <c:pt idx="8">
                  <c:v>188.745672540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5.1012286162677</c:v>
                </c:pt>
                <c:pt idx="1">
                  <c:v>50.2024572325354</c:v>
                </c:pt>
                <c:pt idx="2">
                  <c:v>75.303685848803</c:v>
                </c:pt>
                <c:pt idx="3">
                  <c:v>100.404914465071</c:v>
                </c:pt>
                <c:pt idx="4">
                  <c:v>125.506143081338</c:v>
                </c:pt>
                <c:pt idx="5">
                  <c:v>150.607371697606</c:v>
                </c:pt>
                <c:pt idx="6">
                  <c:v>175.708600313874</c:v>
                </c:pt>
                <c:pt idx="7">
                  <c:v>200.809828930141</c:v>
                </c:pt>
                <c:pt idx="8">
                  <c:v>225.911057546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0.0594959972588</c:v>
                </c:pt>
                <c:pt idx="1">
                  <c:v>60.1189919945177</c:v>
                </c:pt>
                <c:pt idx="2">
                  <c:v>90.1784879917765</c:v>
                </c:pt>
                <c:pt idx="3">
                  <c:v>120.237983989035</c:v>
                </c:pt>
                <c:pt idx="4">
                  <c:v>150.297479986294</c:v>
                </c:pt>
                <c:pt idx="5">
                  <c:v>180.356975983553</c:v>
                </c:pt>
                <c:pt idx="6">
                  <c:v>210.416471980812</c:v>
                </c:pt>
                <c:pt idx="7">
                  <c:v>240.475967978071</c:v>
                </c:pt>
                <c:pt idx="8">
                  <c:v>270.535463975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2523"/>
        <c:axId val="83541328"/>
      </c:lineChart>
      <c:catAx>
        <c:axId val="75982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328"/>
        <c:crossesAt val="0"/>
        <c:auto val="1"/>
        <c:lblAlgn val="ctr"/>
        <c:lblOffset val="100"/>
        <c:noMultiLvlLbl val="0"/>
      </c:catAx>
      <c:valAx>
        <c:axId val="83541328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523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889938964363"/>
          <c:y val="0.376630318580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508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731340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12" min="4" style="0" width="12.42"/>
    <col collapsed="false" customWidth="true" hidden="false" outlineLevel="0" max="13" min="13" style="0" width="12.85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1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77152625527598</v>
      </c>
      <c r="E2" s="6" t="n">
        <f aca="false">($B$14*0.00006*$B$16)/($B$11*$B$12)/$B2</f>
        <v>15.543052510552</v>
      </c>
      <c r="F2" s="6" t="n">
        <f aca="false">($B$14*0.00006*$B$17)/($B$11*$B$12)/$B2</f>
        <v>23.3145787658279</v>
      </c>
      <c r="G2" s="6" t="n">
        <f aca="false">($B$14*0.00006*$B$18)/($B$11*$B$12)/$B2</f>
        <v>31.0861050211039</v>
      </c>
      <c r="H2" s="6" t="n">
        <f aca="false">($B$14*0.00006*$B$19)/($B$11*$B$12)/$B2</f>
        <v>38.8576312763799</v>
      </c>
      <c r="I2" s="6" t="n">
        <f aca="false">($B$14*0.00006*$B$20)/($B$11*$B$12)/$B2</f>
        <v>46.6291575316559</v>
      </c>
      <c r="J2" s="6" t="n">
        <f aca="false">($B$14*0.00006*$B$21)/($B$11*$B$12)/$B2</f>
        <v>54.4006837869319</v>
      </c>
      <c r="K2" s="6" t="n">
        <f aca="false">($B$14*0.00006*$B$22)/($B$11*$B$12)/$B2</f>
        <v>62.1722100422079</v>
      </c>
      <c r="L2" s="7" t="n">
        <f aca="false">($B$14*0.00006*$B$23)/($B$11*$B$12)/$B2</f>
        <v>69.9437362974838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1.9062062385231</v>
      </c>
      <c r="E3" s="6" t="n">
        <f aca="false">($B$14*0.00006*$B$16)/($B$11*$B$12)/$B3</f>
        <v>23.8124124770461</v>
      </c>
      <c r="F3" s="6" t="n">
        <f aca="false">($B$14*0.00006*$B$17)/($B$11*$B$12)/$B3</f>
        <v>35.7186187155692</v>
      </c>
      <c r="G3" s="6" t="n">
        <f aca="false">($B$14*0.00006*$B$18)/($B$11*$B$12)/$B3</f>
        <v>47.6248249540922</v>
      </c>
      <c r="H3" s="6" t="n">
        <f aca="false">($B$14*0.00006*$B$19)/($B$11*$B$12)/$B3</f>
        <v>59.5310311926153</v>
      </c>
      <c r="I3" s="6" t="n">
        <f aca="false">($B$14*0.00006*$B$20)/($B$11*$B$12)/$B3</f>
        <v>71.4372374311383</v>
      </c>
      <c r="J3" s="6" t="n">
        <f aca="false">($B$14*0.00006*$B$21)/($B$11*$B$12)/$B3</f>
        <v>83.3434436696614</v>
      </c>
      <c r="K3" s="6" t="n">
        <f aca="false">($B$14*0.00006*$B$22)/($B$11*$B$12)/$B3</f>
        <v>95.2496499081845</v>
      </c>
      <c r="L3" s="7" t="n">
        <f aca="false">($B$14*0.00006*$B$23)/($B$11*$B$12)/$B3</f>
        <v>107.155856146708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6.4403725575825</v>
      </c>
      <c r="E4" s="6" t="n">
        <f aca="false">($B$14*0.00006*$B$16)/($B$11*$B$12)/$B4</f>
        <v>32.880745115165</v>
      </c>
      <c r="F4" s="6" t="n">
        <f aca="false">($B$14*0.00006*$B$17)/($B$11*$B$12)/$B4</f>
        <v>49.3211176727474</v>
      </c>
      <c r="G4" s="6" t="n">
        <f aca="false">($B$14*0.00006*$B$18)/($B$11*$B$12)/$B4</f>
        <v>65.7614902303299</v>
      </c>
      <c r="H4" s="6" t="n">
        <f aca="false">($B$14*0.00006*$B$19)/($B$11*$B$12)/$B4</f>
        <v>82.2018627879124</v>
      </c>
      <c r="I4" s="6" t="n">
        <f aca="false">($B$14*0.00006*$B$20)/($B$11*$B$12)/$B4</f>
        <v>98.6422353454949</v>
      </c>
      <c r="J4" s="6" t="n">
        <f aca="false">($B$14*0.00006*$B$21)/($B$11*$B$12)/$B4</f>
        <v>115.082607903077</v>
      </c>
      <c r="K4" s="6" t="n">
        <f aca="false">($B$14*0.00006*$B$22)/($B$11*$B$12)/$B4</f>
        <v>131.52298046066</v>
      </c>
      <c r="L4" s="7" t="n">
        <f aca="false">($B$14*0.00006*$B$23)/($B$11*$B$12)/$B4</f>
        <v>147.963353018242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0.9717413934364</v>
      </c>
      <c r="E5" s="6" t="n">
        <f aca="false">($B$14*0.00006*$B$16)/($B$11*$B$12)/$B5</f>
        <v>41.9434827868728</v>
      </c>
      <c r="F5" s="6" t="n">
        <f aca="false">($B$14*0.00006*$B$17)/($B$11*$B$12)/$B5</f>
        <v>62.9152241803092</v>
      </c>
      <c r="G5" s="6" t="n">
        <f aca="false">($B$14*0.00006*$B$18)/($B$11*$B$12)/$B5</f>
        <v>83.8869655737456</v>
      </c>
      <c r="H5" s="6" t="n">
        <f aca="false">($B$14*0.00006*$B$19)/($B$11*$B$12)/$B5</f>
        <v>104.858706967182</v>
      </c>
      <c r="I5" s="6" t="n">
        <f aca="false">($B$14*0.00006*$B$20)/($B$11*$B$12)/$B5</f>
        <v>125.830448360618</v>
      </c>
      <c r="J5" s="6" t="n">
        <f aca="false">($B$14*0.00006*$B$21)/($B$11*$B$12)/$B5</f>
        <v>146.802189754055</v>
      </c>
      <c r="K5" s="6" t="n">
        <f aca="false">($B$14*0.00006*$B$22)/($B$11*$B$12)/$B5</f>
        <v>167.773931147491</v>
      </c>
      <c r="L5" s="7" t="n">
        <f aca="false">($B$14*0.00006*$B$23)/($B$11*$B$12)/$B5</f>
        <v>188.74567254092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</v>
      </c>
      <c r="C6" s="1" t="n">
        <v>0.942</v>
      </c>
      <c r="D6" s="5" t="n">
        <f aca="false">($B$14*0.00006*$B$15)/($B$11*$B$12)/$B6</f>
        <v>25.1012286162677</v>
      </c>
      <c r="E6" s="6" t="n">
        <f aca="false">($B$14*0.00006*$B$16)/($B$11*$B$12)/$B6</f>
        <v>50.2024572325354</v>
      </c>
      <c r="F6" s="6" t="n">
        <f aca="false">($B$14*0.00006*$B$17)/($B$11*$B$12)/$B6</f>
        <v>75.303685848803</v>
      </c>
      <c r="G6" s="6" t="n">
        <f aca="false">($B$14*0.00006*$B$18)/($B$11*$B$12)/$B6</f>
        <v>100.404914465071</v>
      </c>
      <c r="H6" s="6" t="n">
        <f aca="false">($B$14*0.00006*$B$19)/($B$11*$B$12)/$B6</f>
        <v>125.506143081338</v>
      </c>
      <c r="I6" s="6" t="n">
        <f aca="false">($B$14*0.00006*$B$20)/($B$11*$B$12)/$B6</f>
        <v>150.607371697606</v>
      </c>
      <c r="J6" s="6" t="n">
        <f aca="false">($B$14*0.00006*$B$21)/($B$11*$B$12)/$B6</f>
        <v>175.708600313874</v>
      </c>
      <c r="K6" s="6" t="n">
        <f aca="false">($B$14*0.00006*$B$22)/($B$11*$B$12)/$B6</f>
        <v>200.809828930141</v>
      </c>
      <c r="L6" s="7" t="n">
        <f aca="false">($B$14*0.00006*$B$23)/($B$11*$B$12)/$B6</f>
        <v>225.911057546409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</v>
      </c>
      <c r="C7" s="1" t="n">
        <v>0.763</v>
      </c>
      <c r="D7" s="5" t="n">
        <f aca="false">($B$14*0.00006*$B$15)/($B$11*$B$12)/$B7</f>
        <v>30.0594959972588</v>
      </c>
      <c r="E7" s="6" t="n">
        <f aca="false">($B$14*0.00006*$B$16)/($B$11*$B$12)/$B7</f>
        <v>60.1189919945177</v>
      </c>
      <c r="F7" s="6" t="n">
        <f aca="false">($B$14*0.00006*$B$17)/($B$11*$B$12)/$B7</f>
        <v>90.1784879917765</v>
      </c>
      <c r="G7" s="6" t="n">
        <f aca="false">($B$14*0.00006*$B$18)/($B$11*$B$12)/$B7</f>
        <v>120.237983989035</v>
      </c>
      <c r="H7" s="6" t="n">
        <f aca="false">($B$14*0.00006*$B$19)/($B$11*$B$12)/$B7</f>
        <v>150.297479986294</v>
      </c>
      <c r="I7" s="6" t="n">
        <f aca="false">($B$14*0.00006*$B$20)/($B$11*$B$12)/$B7</f>
        <v>180.356975983553</v>
      </c>
      <c r="J7" s="6" t="n">
        <f aca="false">($B$14*0.00006*$B$21)/($B$11*$B$12)/$B7</f>
        <v>210.416471980812</v>
      </c>
      <c r="K7" s="6" t="n">
        <f aca="false">($B$14*0.00006*$B$22)/($B$11*$B$12)/$B7</f>
        <v>240.475967978071</v>
      </c>
      <c r="L7" s="7" t="n">
        <f aca="false">($B$14*0.00006*$B$23)/($B$11*$B$12)/$B7</f>
        <v>270.535463975329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8.69578277063559</v>
      </c>
      <c r="E9" s="10" t="n">
        <f aca="false">($B$14*0.00006*$B$16)/($B$11*$B$12)/$B9</f>
        <v>17.3915655412712</v>
      </c>
      <c r="F9" s="10" t="n">
        <f aca="false">($B$14*0.00006*$B$17)/($B$11*$B$12)/$B9</f>
        <v>26.0873483119068</v>
      </c>
      <c r="G9" s="10" t="n">
        <f aca="false">($B$14*0.00006*$B$18)/($B$11*$B$12)/$B9</f>
        <v>34.7831310825424</v>
      </c>
      <c r="H9" s="10" t="n">
        <f aca="false">($B$14*0.00006*$B$19)/($B$11*$B$12)/$B9</f>
        <v>43.478913853178</v>
      </c>
      <c r="I9" s="10" t="n">
        <f aca="false">($B$14*0.00006*$B$20)/($B$11*$B$12)/$B9</f>
        <v>52.1746966238135</v>
      </c>
      <c r="J9" s="10" t="n">
        <f aca="false">($B$14*0.00006*$B$21)/($B$11*$B$12)/$B9</f>
        <v>60.8704793944491</v>
      </c>
      <c r="K9" s="10" t="n">
        <f aca="false">($B$14*0.00006*$B$22)/($B$11*$B$12)/$B9</f>
        <v>69.5662621650847</v>
      </c>
      <c r="L9" s="11" t="n">
        <f aca="false">($B$14*0.00006*$B$23)/($B$11*$B$12)/$B9</f>
        <v>78.2620449357203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1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upinfo, le</cp:lastModifiedBy>
  <dcterms:modified xsi:type="dcterms:W3CDTF">2007-09-24T10:37:11Z</dcterms:modified>
  <cp:revision>0</cp:revision>
  <dc:subject>Gangabstufung Honda S2000 EU/US</dc:subject>
  <dc:title>Gangabstufung Honda S2000 EU/US</dc:title>
</cp:coreProperties>
</file>