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EU</t>
  </si>
  <si>
    <t xml:space="preserve">USA</t>
  </si>
  <si>
    <t xml:space="preserve">Speed [EU]</t>
  </si>
  <si>
    <t xml:space="preserve">Speed [USA]</t>
  </si>
  <si>
    <t xml:space="preserve">Konst [EU]</t>
  </si>
  <si>
    <t xml:space="preserve">Konst [USA]</t>
  </si>
  <si>
    <t xml:space="preserve">1. Gang</t>
  </si>
  <si>
    <t xml:space="preserve">2. Gang</t>
  </si>
  <si>
    <t xml:space="preserve">3. Gang</t>
  </si>
  <si>
    <t xml:space="preserve">4. Gang</t>
  </si>
  <si>
    <t xml:space="preserve">5. Gang</t>
  </si>
  <si>
    <t xml:space="preserve">6. Gang</t>
  </si>
  <si>
    <t xml:space="preserve">R-Gang</t>
  </si>
  <si>
    <t xml:space="preserve">Primärtrieb</t>
  </si>
  <si>
    <t xml:space="preserve">Achsantrieb</t>
  </si>
  <si>
    <t xml:space="preserve">Abrollumfang</t>
  </si>
  <si>
    <t xml:space="preserve">Abriegeldrehzah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false" hidden="true" outlineLevel="0" max="7" min="6" style="0" width="11.0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  <c r="E1" s="0" t="s">
        <v>3</v>
      </c>
      <c r="F1" s="0" t="s">
        <v>4</v>
      </c>
      <c r="G1" s="0" t="s">
        <v>5</v>
      </c>
    </row>
    <row r="2" customFormat="false" ht="12.75" hidden="false" customHeight="false" outlineLevel="0" collapsed="false">
      <c r="A2" s="0" t="s">
        <v>6</v>
      </c>
      <c r="B2" s="1" t="n">
        <v>3.133</v>
      </c>
      <c r="C2" s="1" t="n">
        <v>3.133</v>
      </c>
      <c r="D2" s="1" t="n">
        <f aca="false">F2/B2</f>
        <v>69.55515998472</v>
      </c>
      <c r="E2" s="1" t="n">
        <f aca="false">G2/C2</f>
        <v>61.1943358776367</v>
      </c>
      <c r="F2" s="1" t="n">
        <f aca="false">(B14*0.00006*B15)/(B11*B12)</f>
        <v>217.916316232128</v>
      </c>
      <c r="G2" s="1" t="n">
        <f aca="false">(C14*C15*0.00006)/(C12*C11)</f>
        <v>191.721854304636</v>
      </c>
    </row>
    <row r="3" customFormat="false" ht="12.75" hidden="false" customHeight="false" outlineLevel="0" collapsed="false">
      <c r="A3" s="0" t="s">
        <v>7</v>
      </c>
      <c r="B3" s="1" t="n">
        <v>2.045</v>
      </c>
      <c r="C3" s="1" t="n">
        <v>2.045</v>
      </c>
      <c r="D3" s="1" t="n">
        <f aca="false">F2/B3</f>
        <v>106.560545834781</v>
      </c>
      <c r="E3" s="1" t="n">
        <f aca="false">G2/C3</f>
        <v>93.7515179973769</v>
      </c>
      <c r="F3" s="1"/>
      <c r="G3" s="1"/>
    </row>
    <row r="4" customFormat="false" ht="12.75" hidden="false" customHeight="false" outlineLevel="0" collapsed="false">
      <c r="A4" s="0" t="s">
        <v>8</v>
      </c>
      <c r="B4" s="1" t="n">
        <v>1.481</v>
      </c>
      <c r="C4" s="1" t="n">
        <v>1.481</v>
      </c>
      <c r="D4" s="1" t="n">
        <f aca="false">F2/B4</f>
        <v>147.141334390363</v>
      </c>
      <c r="E4" s="1" t="n">
        <f aca="false">G2/C4</f>
        <v>129.45432431103</v>
      </c>
      <c r="F4" s="1"/>
      <c r="G4" s="1"/>
    </row>
    <row r="5" customFormat="false" ht="12.75" hidden="false" customHeight="false" outlineLevel="0" collapsed="false">
      <c r="A5" s="0" t="s">
        <v>9</v>
      </c>
      <c r="B5" s="1" t="n">
        <v>1.161</v>
      </c>
      <c r="C5" s="1" t="n">
        <v>1.161</v>
      </c>
      <c r="D5" s="1" t="n">
        <f aca="false">F2/B5</f>
        <v>187.697085471256</v>
      </c>
      <c r="E5" s="1" t="n">
        <f aca="false">G2/C5</f>
        <v>165.135102760238</v>
      </c>
      <c r="F5" s="1"/>
      <c r="G5" s="1"/>
    </row>
    <row r="6" customFormat="false" ht="12.75" hidden="false" customHeight="false" outlineLevel="0" collapsed="false">
      <c r="A6" s="0" t="s">
        <v>10</v>
      </c>
      <c r="B6" s="1" t="n">
        <v>0.971</v>
      </c>
      <c r="C6" s="1" t="n">
        <v>0.942</v>
      </c>
      <c r="D6" s="1" t="n">
        <f aca="false">F2/B6</f>
        <v>224.424630517125</v>
      </c>
      <c r="E6" s="1" t="n">
        <f aca="false">G2/C6</f>
        <v>203.52638461214</v>
      </c>
      <c r="F6" s="1"/>
      <c r="G6" s="1"/>
    </row>
    <row r="7" customFormat="false" ht="12.75" hidden="false" customHeight="false" outlineLevel="0" collapsed="false">
      <c r="A7" s="0" t="s">
        <v>11</v>
      </c>
      <c r="B7" s="1" t="n">
        <v>0.811</v>
      </c>
      <c r="C7" s="1" t="n">
        <v>0.763</v>
      </c>
      <c r="D7" s="1" t="n">
        <f aca="false">F2/B7</f>
        <v>268.700759842328</v>
      </c>
      <c r="E7" s="1" t="n">
        <f aca="false">G2/C7</f>
        <v>251.273727791135</v>
      </c>
      <c r="F7" s="1"/>
      <c r="G7" s="1"/>
    </row>
    <row r="8" customFormat="false" ht="12.75" hidden="false" customHeight="false" outlineLevel="0" collapsed="false">
      <c r="B8" s="1"/>
      <c r="C8" s="1"/>
      <c r="D8" s="1"/>
      <c r="E8" s="1"/>
      <c r="F8" s="1"/>
      <c r="G8" s="1"/>
    </row>
    <row r="9" customFormat="false" ht="12.75" hidden="false" customHeight="false" outlineLevel="0" collapsed="false">
      <c r="A9" s="0" t="s">
        <v>12</v>
      </c>
      <c r="B9" s="1" t="n">
        <v>2.8</v>
      </c>
      <c r="C9" s="1" t="n">
        <v>2.8</v>
      </c>
      <c r="D9" s="1" t="n">
        <f aca="false">F2/B9</f>
        <v>77.8272557971885</v>
      </c>
      <c r="E9" s="1" t="n">
        <f aca="false">G2/C9</f>
        <v>68.4720908230842</v>
      </c>
      <c r="F9" s="1"/>
      <c r="G9" s="1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</row>
    <row r="11" customFormat="false" ht="12.75" hidden="false" customHeight="false" outlineLevel="0" collapsed="false">
      <c r="A11" s="0" t="s">
        <v>13</v>
      </c>
      <c r="B11" s="1" t="n">
        <v>1.16</v>
      </c>
      <c r="C11" s="1" t="n">
        <v>1.208</v>
      </c>
      <c r="D11" s="1"/>
      <c r="E11" s="1"/>
      <c r="F11" s="1"/>
      <c r="G11" s="1"/>
    </row>
    <row r="12" customFormat="false" ht="12.75" hidden="false" customHeight="false" outlineLevel="0" collapsed="false">
      <c r="A12" s="0" t="s">
        <v>14</v>
      </c>
      <c r="B12" s="1" t="n">
        <v>4.1</v>
      </c>
      <c r="C12" s="1" t="n">
        <v>4.1</v>
      </c>
      <c r="D12" s="1"/>
      <c r="E12" s="1"/>
      <c r="F12" s="1"/>
      <c r="G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0" t="s">
        <v>15</v>
      </c>
      <c r="B14" s="1" t="n">
        <v>1930</v>
      </c>
      <c r="C14" s="1" t="n">
        <v>1930</v>
      </c>
      <c r="D14" s="1"/>
      <c r="E14" s="1"/>
      <c r="F14" s="1"/>
      <c r="G14" s="1"/>
    </row>
    <row r="15" customFormat="false" ht="12.75" hidden="false" customHeight="false" outlineLevel="0" collapsed="false">
      <c r="A15" s="0" t="s">
        <v>16</v>
      </c>
      <c r="B15" s="1" t="n">
        <v>8950</v>
      </c>
      <c r="C15" s="1" t="n">
        <v>8200</v>
      </c>
      <c r="D15" s="1"/>
      <c r="E15" s="1"/>
      <c r="F15" s="1"/>
      <c r="G15" s="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0:25:45Z</dcterms:created>
  <dc:creator>Walter Stenzel</dc:creator>
  <dc:description/>
  <dc:language>en-US</dc:language>
  <cp:lastModifiedBy>Snoopy</cp:lastModifiedBy>
  <dcterms:modified xsi:type="dcterms:W3CDTF">2010-12-08T11:41:54Z</dcterms:modified>
  <cp:revision>0</cp:revision>
  <dc:subject>Gangabstufung Honda S2000 EU/US</dc:subject>
  <dc:title>Gangabstufung Honda S2000 EU/US</dc:title>
</cp:coreProperties>
</file>