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R SUMMER" sheetId="1" state="visible" r:id="rId2"/>
    <sheet name="RUN FLAT" sheetId="2" state="visible" r:id="rId3"/>
    <sheet name="EXTENDED" sheetId="3" state="visible" r:id="rId4"/>
    <sheet name="4x4" sheetId="4" state="visible" r:id="rId5"/>
    <sheet name="CVR" sheetId="5" state="visible" r:id="rId6"/>
  </sheets>
  <definedNames>
    <definedName function="false" hidden="false" localSheetId="3" name="_xlnm.Print_Area" vbProcedure="false">4x4!$A$1:$L$156</definedName>
    <definedName function="false" hidden="false" localSheetId="3" name="_xlnm.Print_Titles" vbProcedure="false">4x4!$1:$1</definedName>
    <definedName function="false" hidden="true" localSheetId="3" name="_xlnm._FilterDatabase" vbProcedure="false">4x4!$A$1:$L$1</definedName>
    <definedName function="false" hidden="false" localSheetId="3" name="_xlnm.Criteria" vbProcedure="false">4x4!$N$1:$N$8</definedName>
    <definedName function="false" hidden="false" localSheetId="4" name="_xlnm.Print_Area" vbProcedure="false">CVR!$A$1:$L$39</definedName>
    <definedName function="false" hidden="false" localSheetId="2" name="_xlnm.Print_Area" vbProcedure="false">EXTENDED!$A$1:$L$1</definedName>
    <definedName function="false" hidden="false" localSheetId="0" name="_xlnm.Print_Area" vbProcedure="false">'PSR SUMMER'!$A$1:$L$373</definedName>
    <definedName function="false" hidden="false" localSheetId="0" name="_xlnm.Print_Titles" vbProcedure="false">'PSR SUMMER'!$1:$1</definedName>
    <definedName function="false" hidden="false" localSheetId="1" name="_xlnm.Print_Area" vbProcedure="false">'RUN FLAT'!$A$1:$L$33</definedName>
    <definedName function="false" hidden="false" localSheetId="0" name="Excel_BuiltIn__FilterDatabase" vbProcedure="false">'PSR SUMMER'!$A$1:$L$1</definedName>
    <definedName function="false" hidden="false" localSheetId="1" name="Excel_BuiltIn__FilterDatabase" vbProcedure="false">'RUN FLAT'!$A$1:$L$1</definedName>
    <definedName function="false" hidden="false" localSheetId="2" name="Excel_BuiltIn__FilterDatabase" vbProcedure="false">EXTENDED!$A$1:$E$1</definedName>
    <definedName function="false" hidden="false" localSheetId="3" name="Excel_BuiltIn_Criteria" vbProcedure="false">#REF!</definedName>
    <definedName function="false" hidden="false" localSheetId="4" name="Excel_BuiltIn__FilterDatabase" vbProcedure="false">CVR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8" uniqueCount="826">
  <si>
    <t xml:space="preserve">Descrizione</t>
  </si>
  <si>
    <t xml:space="preserve">IPC</t>
  </si>
  <si>
    <t xml:space="preserve">Modello</t>
  </si>
  <si>
    <t xml:space="preserve">I.C</t>
  </si>
  <si>
    <t xml:space="preserve">C.V.</t>
  </si>
  <si>
    <t xml:space="preserve">Prezzo
(IVA esclusa)</t>
  </si>
  <si>
    <t xml:space="preserve">Prezzo
(IVA inclusa)</t>
  </si>
  <si>
    <t xml:space="preserve">Note e Primi Equipaggiamenti</t>
  </si>
  <si>
    <t xml:space="preserve">285/30</t>
  </si>
  <si>
    <t xml:space="preserve">R</t>
  </si>
  <si>
    <t xml:space="preserve">18</t>
  </si>
  <si>
    <t xml:space="preserve">RE050A Z</t>
  </si>
  <si>
    <t xml:space="preserve">93</t>
  </si>
  <si>
    <t xml:space="preserve">Y</t>
  </si>
  <si>
    <t xml:space="preserve">Asimmetrico</t>
  </si>
  <si>
    <t xml:space="preserve">ZR</t>
  </si>
  <si>
    <t xml:space="preserve">S02A FZ (N3)</t>
  </si>
  <si>
    <t xml:space="preserve">PORSCHE 996 TURBO POST.</t>
  </si>
  <si>
    <t xml:space="preserve">S02 FZ (N2)</t>
  </si>
  <si>
    <t xml:space="preserve">PORSCHE 993 TURBO POST.</t>
  </si>
  <si>
    <t xml:space="preserve">295/30</t>
  </si>
  <si>
    <t xml:space="preserve">PORSCHE 996 TURBO - 996 CARRERA 4S POST.</t>
  </si>
  <si>
    <t xml:space="preserve">19</t>
  </si>
  <si>
    <t xml:space="preserve">RE050A BZ EXTRA LOAD</t>
  </si>
  <si>
    <t xml:space="preserve">98</t>
  </si>
  <si>
    <t xml:space="preserve">Asimmetrico - Rim Guard - AMG SL55 - SL65 POST.</t>
  </si>
  <si>
    <t xml:space="preserve">305/30</t>
  </si>
  <si>
    <t xml:space="preserve">RE050A (N0) EXTRA LOAD</t>
  </si>
  <si>
    <t xml:space="preserve">102</t>
  </si>
  <si>
    <t xml:space="preserve">Asimmetrico - PORSCHE 911 BOXTER - 911 TURBO POST.</t>
  </si>
  <si>
    <t xml:space="preserve">RE050A</t>
  </si>
  <si>
    <t xml:space="preserve">Asimmetrico - Rim Guard - FERRARI 575 MARANELLO SUPERAMERICA POST.</t>
  </si>
  <si>
    <t xml:space="preserve">20</t>
  </si>
  <si>
    <t xml:space="preserve">RE050A EXTRA LOAD</t>
  </si>
  <si>
    <t xml:space="preserve">99</t>
  </si>
  <si>
    <t xml:space="preserve">Asimmetrico - Rim Guard</t>
  </si>
  <si>
    <t xml:space="preserve">225/35</t>
  </si>
  <si>
    <t xml:space="preserve">S03 POLE POSITION PZ</t>
  </si>
  <si>
    <t xml:space="preserve">87</t>
  </si>
  <si>
    <t xml:space="preserve">245/35</t>
  </si>
  <si>
    <t xml:space="preserve">92</t>
  </si>
  <si>
    <t xml:space="preserve">255/35</t>
  </si>
  <si>
    <t xml:space="preserve">RE050A 1Z</t>
  </si>
  <si>
    <t xml:space="preserve">90</t>
  </si>
  <si>
    <t xml:space="preserve">RE050A 1Z EXTRA LOAD</t>
  </si>
  <si>
    <t xml:space="preserve">94</t>
  </si>
  <si>
    <t xml:space="preserve">RE040 Z</t>
  </si>
  <si>
    <t xml:space="preserve">BMW SERIE 3 COUPE' POST.</t>
  </si>
  <si>
    <t xml:space="preserve">265/35</t>
  </si>
  <si>
    <t xml:space="preserve">S02 FZ (N1)</t>
  </si>
  <si>
    <t xml:space="preserve">PORSCHE 964 TURBO - 993 POST.</t>
  </si>
  <si>
    <t xml:space="preserve">S02 EZ</t>
  </si>
  <si>
    <t xml:space="preserve">ASTON MARTIN DB7 POST. - BMW SERIE 5 POST.</t>
  </si>
  <si>
    <t xml:space="preserve">275/35</t>
  </si>
  <si>
    <t xml:space="preserve">95</t>
  </si>
  <si>
    <t xml:space="preserve">295/35</t>
  </si>
  <si>
    <t xml:space="preserve">RE050A BZ</t>
  </si>
  <si>
    <t xml:space="preserve">Asimmetrico - Rim Guard - FERRARI 550 - 550 MARANELLO  - 575 MARANELLO POST.</t>
  </si>
  <si>
    <t xml:space="preserve">RE050A (N0) BZ</t>
  </si>
  <si>
    <t xml:space="preserve">Asimmetrico - Rim Guard - PORSCHE 997 CARRERA -  987 BOXTER POST.</t>
  </si>
  <si>
    <t xml:space="preserve">84</t>
  </si>
  <si>
    <t xml:space="preserve">Asimmetrico - Rim Guard - FERRARI F430 ANT.</t>
  </si>
  <si>
    <t xml:space="preserve">235/35</t>
  </si>
  <si>
    <t xml:space="preserve">RE050A (N0)</t>
  </si>
  <si>
    <t xml:space="preserve">Asimmetrico - PORSCHE 911 BOXTER - 911 TURBO ANT.</t>
  </si>
  <si>
    <t xml:space="preserve">91</t>
  </si>
  <si>
    <t xml:space="preserve">RE050A BZ SCUDERIA</t>
  </si>
  <si>
    <t xml:space="preserve">89</t>
  </si>
  <si>
    <t xml:space="preserve">Asimmetrico - Rim Guard - FERRARI ENZO ANT.</t>
  </si>
  <si>
    <t xml:space="preserve">96</t>
  </si>
  <si>
    <t xml:space="preserve">Asimmetrico - Rim Guard - AMG SL55 - SL65 ANT.</t>
  </si>
  <si>
    <t xml:space="preserve">Asimmetrico - Rim Guard - FERRARI 575 MARANELLO SUPERAMERICA ANT.</t>
  </si>
  <si>
    <t xml:space="preserve">RE050A DZ</t>
  </si>
  <si>
    <t xml:space="preserve">Asimmetrico - Rim Guard - PORSCHE 987 BOXTER / C7 CAYMAN</t>
  </si>
  <si>
    <t xml:space="preserve">Asimmetrico - Rim Guard - ASTON MARTIN AMV8 - DB9 POST.</t>
  </si>
  <si>
    <t xml:space="preserve">285/35</t>
  </si>
  <si>
    <t xml:space="preserve">Asimmetrico - Rim Guard - FERRARI F430 POST.</t>
  </si>
  <si>
    <t xml:space="preserve">345/35</t>
  </si>
  <si>
    <t xml:space="preserve">RE050A GZ SCUDERIA</t>
  </si>
  <si>
    <t xml:space="preserve">110</t>
  </si>
  <si>
    <t xml:space="preserve">Asimmetrico - Rim Guard - FERRARI ENZO POST.</t>
  </si>
  <si>
    <t xml:space="preserve">97</t>
  </si>
  <si>
    <t xml:space="preserve">RE050A  EXTRA LOAD</t>
  </si>
  <si>
    <t xml:space="preserve">Asimmetrico - Rim Guard -AMG CLASSE S POST.</t>
  </si>
  <si>
    <t xml:space="preserve">205/40</t>
  </si>
  <si>
    <t xml:space="preserve">17</t>
  </si>
  <si>
    <t xml:space="preserve">RE050A Z EXTRA LOAD</t>
  </si>
  <si>
    <t xml:space="preserve">W</t>
  </si>
  <si>
    <t xml:space="preserve">80</t>
  </si>
  <si>
    <t xml:space="preserve">AMG CLASSE A</t>
  </si>
  <si>
    <t xml:space="preserve">215/40</t>
  </si>
  <si>
    <t xml:space="preserve">83</t>
  </si>
  <si>
    <t xml:space="preserve">235/40</t>
  </si>
  <si>
    <t xml:space="preserve">245/40</t>
  </si>
  <si>
    <t xml:space="preserve">RE050 MZ</t>
  </si>
  <si>
    <t xml:space="preserve">Simmetrico - Rim Guard - HONDA S2000</t>
  </si>
  <si>
    <t xml:space="preserve">RE050 BZ</t>
  </si>
  <si>
    <t xml:space="preserve">Simmetrico - Rim Guard - MERCEDES CLASSE C - CLK POST.</t>
  </si>
  <si>
    <t xml:space="preserve">Simmetrico - Rim Guard - AMG CLASSE C POST. / MERCEDES CLASSE C POST.</t>
  </si>
  <si>
    <t xml:space="preserve">255/40</t>
  </si>
  <si>
    <t xml:space="preserve">RE040 DZ</t>
  </si>
  <si>
    <t xml:space="preserve">HONDA NSX POST. SX</t>
  </si>
  <si>
    <t xml:space="preserve">HONDA NSX POST. DX</t>
  </si>
  <si>
    <t xml:space="preserve">S02A BZ (N4)</t>
  </si>
  <si>
    <t xml:space="preserve">PORSCHE 911 - BOXTER S POST.</t>
  </si>
  <si>
    <t xml:space="preserve">S02 KZ (N3)</t>
  </si>
  <si>
    <t xml:space="preserve">PORSCHE 996 POST.</t>
  </si>
  <si>
    <t xml:space="preserve">S01R (N1) Z</t>
  </si>
  <si>
    <t xml:space="preserve">PORSCHE 993 ANT. DX</t>
  </si>
  <si>
    <t xml:space="preserve">S01L (N1) Z</t>
  </si>
  <si>
    <t xml:space="preserve">PORSCHE 993 ANT. SX</t>
  </si>
  <si>
    <t xml:space="preserve">265/40</t>
  </si>
  <si>
    <t xml:space="preserve">285/40</t>
  </si>
  <si>
    <t xml:space="preserve">S01 JZ</t>
  </si>
  <si>
    <t xml:space="preserve">100</t>
  </si>
  <si>
    <t xml:space="preserve">FERRARI 456 EVOLUZIONE POST.</t>
  </si>
  <si>
    <t xml:space="preserve">225/40</t>
  </si>
  <si>
    <t xml:space="preserve">88</t>
  </si>
  <si>
    <t xml:space="preserve">NEW</t>
  </si>
  <si>
    <t xml:space="preserve">RE050A EZ EXTRA LOAD</t>
  </si>
  <si>
    <t xml:space="preserve">Asimmetrico - Rim Guard - VOLKSWAGEN GOLF 5 GTI / SKODA OCTAVIA RS</t>
  </si>
  <si>
    <t xml:space="preserve">PORSCHE 996 TURBO - 996 CARRERA 4S ANT.</t>
  </si>
  <si>
    <t xml:space="preserve">PORSCHE 964 TURBO - 993 ANT.</t>
  </si>
  <si>
    <t xml:space="preserve">S02 JZ (N2)</t>
  </si>
  <si>
    <t xml:space="preserve">PORSCHE 993 TURBO ANT.</t>
  </si>
  <si>
    <t xml:space="preserve">S01 FZ</t>
  </si>
  <si>
    <t xml:space="preserve">FERRARI 355 ANT.</t>
  </si>
  <si>
    <t xml:space="preserve">BMW SERIE 3 COUPE' ANT.</t>
  </si>
  <si>
    <t xml:space="preserve">BMW SERIE 5 ANT.</t>
  </si>
  <si>
    <t xml:space="preserve">RE050A DZ (N0)</t>
  </si>
  <si>
    <t xml:space="preserve">Asimmetrico - Rim Guard - PORSCHE 997 CARRERA -  987 BOXTER - C7 CAYMAN ANT.</t>
  </si>
  <si>
    <t xml:space="preserve">S02 LZ</t>
  </si>
  <si>
    <t xml:space="preserve">ASTON MARTIN DB7 ANT.</t>
  </si>
  <si>
    <t xml:space="preserve">Asimmetrico - AUDI A6</t>
  </si>
  <si>
    <t xml:space="preserve">Asimmetrico - Rim Guard - FERRARI 550 - 550 MARANELLO  - 575 MARANELLO ANT.</t>
  </si>
  <si>
    <t xml:space="preserve">RE050 AZ EXTRA LOAD</t>
  </si>
  <si>
    <t xml:space="preserve">101</t>
  </si>
  <si>
    <t xml:space="preserve">Simmetrico - Rim Guard - AMG CLASSE S POST. / MERCEDES CLASSE S POST.</t>
  </si>
  <si>
    <t xml:space="preserve">S01R FZ</t>
  </si>
  <si>
    <t xml:space="preserve">FERRARI 355 POST. DX</t>
  </si>
  <si>
    <t xml:space="preserve">S01L FZ</t>
  </si>
  <si>
    <t xml:space="preserve">FERRARI 355 POST. SX</t>
  </si>
  <si>
    <t xml:space="preserve">RE050A BZ (N0) EXTRA LOAD</t>
  </si>
  <si>
    <t xml:space="preserve">Asimmetrico - Rim Guard - PORSCHE 997 CARRERA -  987 BOXTER  - C7 CAYMAN POST.</t>
  </si>
  <si>
    <t xml:space="preserve">275/40</t>
  </si>
  <si>
    <t xml:space="preserve">RE050 AZ</t>
  </si>
  <si>
    <t xml:space="preserve">Simmetrico - Rim Guard - MERCEDES CLASSE S POST.</t>
  </si>
  <si>
    <t xml:space="preserve">S02A DZ</t>
  </si>
  <si>
    <t xml:space="preserve">FERRARI 360 MODENA POST.</t>
  </si>
  <si>
    <t xml:space="preserve">RE050A FZ</t>
  </si>
  <si>
    <t xml:space="preserve">Asimmetrico - Rim Guard - ASTON MARTIN V8 VANTAGE POST.</t>
  </si>
  <si>
    <t xml:space="preserve">Asimmetrico - Rim Guard - ASTON MARTIN AMV8 - DB9 ANT.</t>
  </si>
  <si>
    <t xml:space="preserve">RE040 BZ EXTRA LOAD</t>
  </si>
  <si>
    <t xml:space="preserve">AUDI A8</t>
  </si>
  <si>
    <t xml:space="preserve">RE050</t>
  </si>
  <si>
    <t xml:space="preserve">Simmetrico - MERCEDES CLASSE S ANT.</t>
  </si>
  <si>
    <t xml:space="preserve">Simmetrico - MERCEDES CLASSE S POST.</t>
  </si>
  <si>
    <t xml:space="preserve">205/45</t>
  </si>
  <si>
    <t xml:space="preserve">16</t>
  </si>
  <si>
    <t xml:space="preserve">ER30 KZ</t>
  </si>
  <si>
    <t xml:space="preserve">H</t>
  </si>
  <si>
    <t xml:space="preserve">MITSHUBISHI COLT / SMART FOR4</t>
  </si>
  <si>
    <t xml:space="preserve">B340</t>
  </si>
  <si>
    <t xml:space="preserve">NISSAN MICRA / SMART ROADSTER</t>
  </si>
  <si>
    <t xml:space="preserve">ER300</t>
  </si>
  <si>
    <t xml:space="preserve">SKODA FABIA / VOLKSWAGEN POLO</t>
  </si>
  <si>
    <t xml:space="preserve">ER30 AZ</t>
  </si>
  <si>
    <t xml:space="preserve">Rim Guard - MAZDA MX5</t>
  </si>
  <si>
    <t xml:space="preserve">ER30 UZ</t>
  </si>
  <si>
    <t xml:space="preserve">SEAT CORDOBA - IBIZA</t>
  </si>
  <si>
    <t xml:space="preserve">ER300 EXTRA LOAD</t>
  </si>
  <si>
    <t xml:space="preserve">SKODA ROOMSTER</t>
  </si>
  <si>
    <t xml:space="preserve">215/45</t>
  </si>
  <si>
    <t xml:space="preserve">86</t>
  </si>
  <si>
    <t xml:space="preserve">TOYOTA MR2 POST.</t>
  </si>
  <si>
    <t xml:space="preserve">225/45</t>
  </si>
  <si>
    <t xml:space="preserve">245/45</t>
  </si>
  <si>
    <t xml:space="preserve">S02 JZ (N3)</t>
  </si>
  <si>
    <t xml:space="preserve">S01 VZ (N2)</t>
  </si>
  <si>
    <t xml:space="preserve">PORSCHE 993 POST.</t>
  </si>
  <si>
    <t xml:space="preserve">V</t>
  </si>
  <si>
    <t xml:space="preserve">Asimmetrico - Rim Guard - FIAT PUNTO</t>
  </si>
  <si>
    <t xml:space="preserve">RE040 AZ</t>
  </si>
  <si>
    <t xml:space="preserve">HONDA CIVIC R</t>
  </si>
  <si>
    <t xml:space="preserve">RE050A Z EXTRA LOAD      </t>
  </si>
  <si>
    <t xml:space="preserve">RE050 PZ</t>
  </si>
  <si>
    <t xml:space="preserve">Simmetrico - Rim Guard - MERCEDES CLASSE A</t>
  </si>
  <si>
    <t xml:space="preserve">RE050 EXTRA LOAD</t>
  </si>
  <si>
    <t xml:space="preserve">Simmetrico - Rim Guard - OPEL ASTRA</t>
  </si>
  <si>
    <t xml:space="preserve">ALFA ROMEO 147 - GT</t>
  </si>
  <si>
    <t xml:space="preserve">RE011 Z</t>
  </si>
  <si>
    <t xml:space="preserve">SUBARU IMPREZA WRX</t>
  </si>
  <si>
    <t xml:space="preserve">Rim Guard - TOYOTA AVENSIS</t>
  </si>
  <si>
    <t xml:space="preserve">RE050 EZ</t>
  </si>
  <si>
    <t xml:space="preserve">Simmetrico - Rim Guard - MAZDA 6</t>
  </si>
  <si>
    <t xml:space="preserve">Simmetrico - Rim Guard - ALFA ROMEO 147 - 156 - GT COUPE'</t>
  </si>
  <si>
    <t xml:space="preserve">RE050 GZ</t>
  </si>
  <si>
    <t xml:space="preserve">Simmetrico - Rim Guard - SUBARU IMPREZA WRX Sti</t>
  </si>
  <si>
    <t xml:space="preserve">RE050 EZ REINFORCED</t>
  </si>
  <si>
    <t xml:space="preserve">Simmetrico - Rim Guard - MAZDA 6 SW</t>
  </si>
  <si>
    <t xml:space="preserve">Asimmetrico - Rim Guard - OPEL ASTRA - ZAFIRA</t>
  </si>
  <si>
    <t xml:space="preserve">Asimmetrico - Rim Guard - OPEL ZAFIRA</t>
  </si>
  <si>
    <t xml:space="preserve">RE070 CZ</t>
  </si>
  <si>
    <t xml:space="preserve">SUBARU IMPREZA</t>
  </si>
  <si>
    <t xml:space="preserve">RE040 BZ</t>
  </si>
  <si>
    <t xml:space="preserve">LOTUS CYCLONE / ELISE - OPEL SPEEDSTER POST.</t>
  </si>
  <si>
    <t xml:space="preserve">RE040 JZ</t>
  </si>
  <si>
    <t xml:space="preserve">SUBARU IMPREZA WRX STi</t>
  </si>
  <si>
    <t xml:space="preserve">Simmetrico - Rim Guard - TOYOTA LEXSUS IS 250/350</t>
  </si>
  <si>
    <t xml:space="preserve">SEAT LEON-TOLEDO / VOLKSWAGEN BORA - GOLF</t>
  </si>
  <si>
    <t xml:space="preserve">Simmetrico - Rim guard - MERCEDES CLASSE C - CLK ANT. / SKODA OCTAVIA / VOLKSWAGEN GOLF</t>
  </si>
  <si>
    <t xml:space="preserve">Simmetrico - SEAT ALTEA - LEON / VOLKSWAGEN GOLF V - GOLF PLUS</t>
  </si>
  <si>
    <t xml:space="preserve">VOLKSWAGEN PASSAT TDi</t>
  </si>
  <si>
    <t xml:space="preserve">AUDI S3 - S4 - TT</t>
  </si>
  <si>
    <t xml:space="preserve">Simmetrico - SEAT ALTEA - LEON</t>
  </si>
  <si>
    <t xml:space="preserve">Rim Guard - BMW SERIE 3</t>
  </si>
  <si>
    <t xml:space="preserve">S01 MZ</t>
  </si>
  <si>
    <t xml:space="preserve">AMG SLK ANT.</t>
  </si>
  <si>
    <t xml:space="preserve">Simmetrico - Rim Guard - ALFA ROMEO 147 GTA</t>
  </si>
  <si>
    <t xml:space="preserve">Simmetrico - Rim Guard - AMG CLASSE C ANT. / MERCEDES CLASSE C ANT.</t>
  </si>
  <si>
    <t xml:space="preserve">235/45</t>
  </si>
  <si>
    <t xml:space="preserve">Asimmetrico - Rim Guard - MITSHUBISHI LANCER EVO</t>
  </si>
  <si>
    <t xml:space="preserve">Asimmetrico - Rim Guard - VOLKSWAGEN PASSAT</t>
  </si>
  <si>
    <t xml:space="preserve">RE030 AZ</t>
  </si>
  <si>
    <t xml:space="preserve">LEXUS GS300 - GS400</t>
  </si>
  <si>
    <t xml:space="preserve">Simmetrico - Rim Guard - MERCEDES CLASSE E</t>
  </si>
  <si>
    <t xml:space="preserve">Simmetrico TOYOTA LEXUS IS 250/350</t>
  </si>
  <si>
    <t xml:space="preserve">Asimmetrico - Rim Guard - AUDI A6</t>
  </si>
  <si>
    <t xml:space="preserve">255/45</t>
  </si>
  <si>
    <t xml:space="preserve">S01R JZ</t>
  </si>
  <si>
    <t xml:space="preserve">FERRARI 348 POST. DX</t>
  </si>
  <si>
    <t xml:space="preserve">S01L JZ</t>
  </si>
  <si>
    <t xml:space="preserve">FERRARI 348 POST. SX</t>
  </si>
  <si>
    <t xml:space="preserve">FERRARI 456 EVOLUZIONE ANT.</t>
  </si>
  <si>
    <t xml:space="preserve">RE050A EZ</t>
  </si>
  <si>
    <t xml:space="preserve">Asimmetrico - Rim Guard - MAZDA 6</t>
  </si>
  <si>
    <t xml:space="preserve">RE050A KZ</t>
  </si>
  <si>
    <t xml:space="preserve">Asimmetrico - Rim Guard - SUBARU LEGACY</t>
  </si>
  <si>
    <t xml:space="preserve">Asimmetrico - MAZDA 3 / 6</t>
  </si>
  <si>
    <t xml:space="preserve">FERRARI 360 MODENA ANT.</t>
  </si>
  <si>
    <t xml:space="preserve">RE040 XZ</t>
  </si>
  <si>
    <t xml:space="preserve">NISSAN 350Z ('04) ANT.</t>
  </si>
  <si>
    <t xml:space="preserve">RE040 RZ</t>
  </si>
  <si>
    <t xml:space="preserve">MAZDA RX-8 </t>
  </si>
  <si>
    <t xml:space="preserve">RE040 EZ EXTRA LOAD</t>
  </si>
  <si>
    <t xml:space="preserve">FIAT CROMA - OPEL VECTRA GTS</t>
  </si>
  <si>
    <t xml:space="preserve">Asimmetrico - Rim Guard - ALFA ROMEO 159 - Brera</t>
  </si>
  <si>
    <t xml:space="preserve">Asimmetrico - Rim Guard - ASTON MARTIN V8 VANTAGE</t>
  </si>
  <si>
    <t xml:space="preserve">RE040 KZ</t>
  </si>
  <si>
    <t xml:space="preserve">NISSAN 350Z ('04) POST.</t>
  </si>
  <si>
    <t xml:space="preserve">ER33 DZ</t>
  </si>
  <si>
    <t xml:space="preserve">TOYOTA LS430</t>
  </si>
  <si>
    <t xml:space="preserve">Simmetrico - Rim Guard - AMG CLASSE S ANT. / MERCEDES CLASSE S ANT.</t>
  </si>
  <si>
    <t xml:space="preserve">Simmetrico - Rim Guard - MERCEDES CLASSE S ANT.</t>
  </si>
  <si>
    <t xml:space="preserve">Simmetrico - Rim Guard - MERCEDES CLASSE S</t>
  </si>
  <si>
    <t xml:space="preserve">RE040 CZ EXTRA LOAD</t>
  </si>
  <si>
    <t xml:space="preserve">103</t>
  </si>
  <si>
    <t xml:space="preserve">VOLKSWAGEN PHAETON</t>
  </si>
  <si>
    <t xml:space="preserve">RE040 GZ</t>
  </si>
  <si>
    <t xml:space="preserve">275/45</t>
  </si>
  <si>
    <t xml:space="preserve">165/50</t>
  </si>
  <si>
    <t xml:space="preserve">15</t>
  </si>
  <si>
    <t xml:space="preserve">73</t>
  </si>
  <si>
    <t xml:space="preserve">DAIHATSU COPEN</t>
  </si>
  <si>
    <t xml:space="preserve">195/50</t>
  </si>
  <si>
    <t xml:space="preserve">82</t>
  </si>
  <si>
    <t xml:space="preserve">T</t>
  </si>
  <si>
    <t xml:space="preserve">NISSAN MICRA / SMART CABRIO - COUPE' POST.</t>
  </si>
  <si>
    <t xml:space="preserve">RE720 FZ</t>
  </si>
  <si>
    <t xml:space="preserve">Rim Guard</t>
  </si>
  <si>
    <t xml:space="preserve">FORD FIESTA / MAZDA 2 / MITSUBISHI COLT / SMART FOR4</t>
  </si>
  <si>
    <t xml:space="preserve">205/50</t>
  </si>
  <si>
    <t xml:space="preserve">85</t>
  </si>
  <si>
    <t xml:space="preserve">RE010 Z</t>
  </si>
  <si>
    <t xml:space="preserve">MAZDA LANTIS / SUBARU IMPREZA</t>
  </si>
  <si>
    <t xml:space="preserve">RE050 Z</t>
  </si>
  <si>
    <t xml:space="preserve">Simmetrico - Rim Guard - KIA CERATO</t>
  </si>
  <si>
    <t xml:space="preserve">215/50</t>
  </si>
  <si>
    <t xml:space="preserve">FORD COUGAR / TOYOTA CELICA 4WD</t>
  </si>
  <si>
    <t xml:space="preserve">225/50</t>
  </si>
  <si>
    <t xml:space="preserve">ER30 YZ</t>
  </si>
  <si>
    <t xml:space="preserve">Rim Guard - MERCEDES CLASSE C</t>
  </si>
  <si>
    <t xml:space="preserve">S02 JZ</t>
  </si>
  <si>
    <t xml:space="preserve">HONDA S2000 POST.</t>
  </si>
  <si>
    <t xml:space="preserve">PORSCHE BOXTER POST.</t>
  </si>
  <si>
    <t xml:space="preserve">RENAULT MEGANE</t>
  </si>
  <si>
    <t xml:space="preserve">RE040  XZ</t>
  </si>
  <si>
    <t xml:space="preserve">MAZDA 3</t>
  </si>
  <si>
    <t xml:space="preserve">S02A (N4) Z</t>
  </si>
  <si>
    <t xml:space="preserve">PORSCHE 911 - BOXTER S ANT.</t>
  </si>
  <si>
    <t xml:space="preserve">PORSCHE 911 - 996 ANT.</t>
  </si>
  <si>
    <t xml:space="preserve">FIAT CROMA</t>
  </si>
  <si>
    <t xml:space="preserve">S01 TZ</t>
  </si>
  <si>
    <t xml:space="preserve">FERRARI 348 ANT.</t>
  </si>
  <si>
    <t xml:space="preserve">Asimmetrico - Rim Guard - ALFA ROMEO 159 - Brera / AUDI A6</t>
  </si>
  <si>
    <t xml:space="preserve">Asimmetrico - CADILLAC CTS</t>
  </si>
  <si>
    <t xml:space="preserve">235/50</t>
  </si>
  <si>
    <t xml:space="preserve">245/50</t>
  </si>
  <si>
    <t xml:space="preserve">ER30 XZ</t>
  </si>
  <si>
    <t xml:space="preserve">Rim Guard - BMW SERIE 7</t>
  </si>
  <si>
    <t xml:space="preserve">185/55</t>
  </si>
  <si>
    <t xml:space="preserve">14</t>
  </si>
  <si>
    <t xml:space="preserve">175/55</t>
  </si>
  <si>
    <t xml:space="preserve">B340 GZ</t>
  </si>
  <si>
    <t xml:space="preserve">77</t>
  </si>
  <si>
    <t xml:space="preserve">SMART CABRIO - COUPE'</t>
  </si>
  <si>
    <t xml:space="preserve">RE030 LZ</t>
  </si>
  <si>
    <t xml:space="preserve">DAIHATSU YRV</t>
  </si>
  <si>
    <t xml:space="preserve">81</t>
  </si>
  <si>
    <t xml:space="preserve">TOYOTA MR2 ANT.</t>
  </si>
  <si>
    <t xml:space="preserve">HONDA JAZZ</t>
  </si>
  <si>
    <t xml:space="preserve">FIAT PUNTO SPORTING - TOYOTA YARIS</t>
  </si>
  <si>
    <t xml:space="preserve">195/55</t>
  </si>
  <si>
    <t xml:space="preserve">HONDA INTEGRA</t>
  </si>
  <si>
    <t xml:space="preserve">205/55</t>
  </si>
  <si>
    <t xml:space="preserve">LOTUS CYCLONE / ELISE ANT.</t>
  </si>
  <si>
    <t xml:space="preserve">MERCEDES CLASSE A</t>
  </si>
  <si>
    <t xml:space="preserve">Rim Guard - FIAT PUNTO</t>
  </si>
  <si>
    <t xml:space="preserve">TOYOTA COROLLA</t>
  </si>
  <si>
    <t xml:space="preserve">ER30 PZ</t>
  </si>
  <si>
    <t xml:space="preserve">Rim Guard - FORD MONDEO</t>
  </si>
  <si>
    <t xml:space="preserve">OPEL ASTRA - VECTRA / VOLKSWAGEN PASSAT</t>
  </si>
  <si>
    <t xml:space="preserve">HONDA CIVIC Diesel Sport / LEXUS IS200 - IS300</t>
  </si>
  <si>
    <t xml:space="preserve">RE040</t>
  </si>
  <si>
    <t xml:space="preserve">AUDI A3</t>
  </si>
  <si>
    <t xml:space="preserve">Rim Guard - BMW SERIE 3 / SKODA OCTAVIA / VOLKSWAGEN GOLF - TOURAN</t>
  </si>
  <si>
    <t xml:space="preserve">ER30 1Z</t>
  </si>
  <si>
    <t xml:space="preserve">TOYOTA AVENSIS - COROLLA VERSO</t>
  </si>
  <si>
    <t xml:space="preserve">Rim Guard - MAZDA 6</t>
  </si>
  <si>
    <t xml:space="preserve">ER30 5Z</t>
  </si>
  <si>
    <t xml:space="preserve">FORD FOCUS / C-MAX</t>
  </si>
  <si>
    <t xml:space="preserve">Rim Guard - MAZDA 3</t>
  </si>
  <si>
    <t xml:space="preserve">ER30</t>
  </si>
  <si>
    <t xml:space="preserve">TOYOTA AVENSIS</t>
  </si>
  <si>
    <t xml:space="preserve">FORD MONDEO / MAZDA 6</t>
  </si>
  <si>
    <t xml:space="preserve">Rim Guard - ALFA ROMEO 147 - 156 - GT Coupe / FIAT CROMA - STILO / MERCEDES CLASSE A / OPEL ASTRA - VECTRA / SEAT ALTEA - TOLEDO</t>
  </si>
  <si>
    <t xml:space="preserve">ER300 HZ</t>
  </si>
  <si>
    <t xml:space="preserve">Rim Guard - HONDA CIVIC</t>
  </si>
  <si>
    <t xml:space="preserve">ER30 PZ EXTRA LOAD</t>
  </si>
  <si>
    <t xml:space="preserve">Rim Guard - VOLKSWAGEN TOURAN</t>
  </si>
  <si>
    <t xml:space="preserve">Rim Guard - OPEL ZAFIRA / VOLKSWAGEN PASSAT - TOURAN</t>
  </si>
  <si>
    <t xml:space="preserve">HONDA S2000 ANT.</t>
  </si>
  <si>
    <t xml:space="preserve">RE030 KZ</t>
  </si>
  <si>
    <t xml:space="preserve">LEXUS IS 250</t>
  </si>
  <si>
    <t xml:space="preserve">AUDI A3 - A4 - A6</t>
  </si>
  <si>
    <t xml:space="preserve">Rim Guard - BMW SERIE 3 / SEAT LEON-TOLEDO / SKODA OCTAVIA / VOLKSWAGEN BORA-GOLF-PASSAT</t>
  </si>
  <si>
    <t xml:space="preserve">Rim Guard - FIAT STILO / AUDI A4</t>
  </si>
  <si>
    <t xml:space="preserve">PORSCHE BOXTER ANT.</t>
  </si>
  <si>
    <t xml:space="preserve">215/55</t>
  </si>
  <si>
    <t xml:space="preserve">OPEL VECTRA</t>
  </si>
  <si>
    <t xml:space="preserve">Asimmetrico - Rim Guard - ALFA ROMEO 156 - 159 - BRERA</t>
  </si>
  <si>
    <t xml:space="preserve">ER30 UZ EXTRA LOAD</t>
  </si>
  <si>
    <t xml:space="preserve">OPEL SIGNUM / VECTRA DIESEL</t>
  </si>
  <si>
    <t xml:space="preserve">Rim Guard - FIAT CROMA</t>
  </si>
  <si>
    <t xml:space="preserve">ER300 BZ</t>
  </si>
  <si>
    <t xml:space="preserve">Rim Guard - AUDI A4</t>
  </si>
  <si>
    <t xml:space="preserve">ER300 BZ EXTRA LOAD</t>
  </si>
  <si>
    <t xml:space="preserve">Rim Guard - VOLKSWAGEN PASSAT</t>
  </si>
  <si>
    <t xml:space="preserve">225/55</t>
  </si>
  <si>
    <t xml:space="preserve">MAZDA RX-8</t>
  </si>
  <si>
    <t xml:space="preserve">AUDI A6</t>
  </si>
  <si>
    <t xml:space="preserve">OPEL SPEEDSTER ANT.</t>
  </si>
  <si>
    <t xml:space="preserve">NISSAN MAXIMA</t>
  </si>
  <si>
    <t xml:space="preserve">235/55</t>
  </si>
  <si>
    <t xml:space="preserve">ER300  PZ</t>
  </si>
  <si>
    <t xml:space="preserve">MERCEDES CLASSE S</t>
  </si>
  <si>
    <t xml:space="preserve">RE031 AZ</t>
  </si>
  <si>
    <t xml:space="preserve">LEXUS RX300 - RX400H</t>
  </si>
  <si>
    <t xml:space="preserve">165/60</t>
  </si>
  <si>
    <t xml:space="preserve">B391</t>
  </si>
  <si>
    <t xml:space="preserve">75</t>
  </si>
  <si>
    <t xml:space="preserve">B371 Z</t>
  </si>
  <si>
    <t xml:space="preserve">SUZUKI WAGON</t>
  </si>
  <si>
    <t xml:space="preserve">NISSAN MICRA</t>
  </si>
  <si>
    <t xml:space="preserve">175/60</t>
  </si>
  <si>
    <t xml:space="preserve">RE88 AZ</t>
  </si>
  <si>
    <t xml:space="preserve">79</t>
  </si>
  <si>
    <t xml:space="preserve">RE71L DZ</t>
  </si>
  <si>
    <t xml:space="preserve">185/60</t>
  </si>
  <si>
    <t xml:space="preserve">B250</t>
  </si>
  <si>
    <t xml:space="preserve">195/60</t>
  </si>
  <si>
    <t xml:space="preserve">ER300 DZ</t>
  </si>
  <si>
    <t xml:space="preserve">RENAULT CLIO</t>
  </si>
  <si>
    <t xml:space="preserve">PEUGEOT 106 - 1007</t>
  </si>
  <si>
    <t xml:space="preserve">SUZUKI IGNIS</t>
  </si>
  <si>
    <t xml:space="preserve">B250 CZ</t>
  </si>
  <si>
    <t xml:space="preserve">TOYOTA YARIS</t>
  </si>
  <si>
    <t xml:space="preserve">B390</t>
  </si>
  <si>
    <t xml:space="preserve">FORD FUSION</t>
  </si>
  <si>
    <t xml:space="preserve">B330EVO</t>
  </si>
  <si>
    <t xml:space="preserve">RE88 NZ</t>
  </si>
  <si>
    <t xml:space="preserve">MITSUBISHI CARISMA - SPACE STAR / NISSAN ALMERA</t>
  </si>
  <si>
    <t xml:space="preserve">RE88 EZ</t>
  </si>
  <si>
    <t xml:space="preserve">FORD MONDEO / HONDA CIVIC / LOTUS ELISE</t>
  </si>
  <si>
    <t xml:space="preserve">RE080 EZ</t>
  </si>
  <si>
    <t xml:space="preserve">KIA CERATO</t>
  </si>
  <si>
    <t xml:space="preserve">ER30 MZ</t>
  </si>
  <si>
    <t xml:space="preserve">MITSUBISHI LANCER SEDIA</t>
  </si>
  <si>
    <t xml:space="preserve">FIAT IDEA / MULTIPLA - LANCIA MUSA</t>
  </si>
  <si>
    <t xml:space="preserve">HONDA ACCORD</t>
  </si>
  <si>
    <t xml:space="preserve">RE88 DZ</t>
  </si>
  <si>
    <t xml:space="preserve">TOYOTA COROLLA VERSO</t>
  </si>
  <si>
    <t xml:space="preserve">B390 KZ</t>
  </si>
  <si>
    <t xml:space="preserve">205/60</t>
  </si>
  <si>
    <t xml:space="preserve">225/60</t>
  </si>
  <si>
    <t xml:space="preserve">FIAT SEDICI / SUZUKI SX4</t>
  </si>
  <si>
    <t xml:space="preserve">215/60</t>
  </si>
  <si>
    <t xml:space="preserve">TOYOTA PREVIA</t>
  </si>
  <si>
    <t xml:space="preserve">ER30 SZ</t>
  </si>
  <si>
    <t xml:space="preserve">MAZDA MPV / TOYOTA PICNIC</t>
  </si>
  <si>
    <t xml:space="preserve">LANCIA THESIS</t>
  </si>
  <si>
    <t xml:space="preserve">R410 AZ REINFORCED</t>
  </si>
  <si>
    <t xml:space="preserve">MERCEDES VIANO - VITO</t>
  </si>
  <si>
    <t xml:space="preserve">235/60</t>
  </si>
  <si>
    <t xml:space="preserve">145/65</t>
  </si>
  <si>
    <t xml:space="preserve">13</t>
  </si>
  <si>
    <t xml:space="preserve">G01</t>
  </si>
  <si>
    <t xml:space="preserve">69</t>
  </si>
  <si>
    <t xml:space="preserve">S</t>
  </si>
  <si>
    <t xml:space="preserve">DAIHATSU MOVE</t>
  </si>
  <si>
    <t xml:space="preserve">155/65</t>
  </si>
  <si>
    <t xml:space="preserve">165/65</t>
  </si>
  <si>
    <t xml:space="preserve">S322 Z</t>
  </si>
  <si>
    <t xml:space="preserve">175/65</t>
  </si>
  <si>
    <t xml:space="preserve">B381 LZ  ECOPIA</t>
  </si>
  <si>
    <t xml:space="preserve">VOLKSWAGEN LUPO</t>
  </si>
  <si>
    <t xml:space="preserve">B391 MZ</t>
  </si>
  <si>
    <t xml:space="preserve">DAIHATSU SIRION</t>
  </si>
  <si>
    <t xml:space="preserve">B391 Z</t>
  </si>
  <si>
    <t xml:space="preserve">HONDA INSIGHT</t>
  </si>
  <si>
    <t xml:space="preserve">B391 LZ</t>
  </si>
  <si>
    <t xml:space="preserve">FORD FIESTA / MAZDA 2 / MITSUBISHI COLT / ROVER 25 / SMART FOR4</t>
  </si>
  <si>
    <t xml:space="preserve">B391  GZ</t>
  </si>
  <si>
    <t xml:space="preserve">TOYOTA YARIS - YARIS VERSO</t>
  </si>
  <si>
    <t xml:space="preserve">R410 Z REINFORCED   </t>
  </si>
  <si>
    <t xml:space="preserve">FORD FIESTA / TOYOTA COROLLA</t>
  </si>
  <si>
    <t xml:space="preserve">185/65</t>
  </si>
  <si>
    <t xml:space="preserve">B391 BZ</t>
  </si>
  <si>
    <t xml:space="preserve">MAZDA 323</t>
  </si>
  <si>
    <t xml:space="preserve">FIAT IDEA - LANCIA YPSILON</t>
  </si>
  <si>
    <t xml:space="preserve">B360 Z</t>
  </si>
  <si>
    <t xml:space="preserve">MITSUBISHI SPACE STAR / TOYOTA CARINA - COROLLA</t>
  </si>
  <si>
    <t xml:space="preserve">195/65</t>
  </si>
  <si>
    <t xml:space="preserve">B340 EZ</t>
  </si>
  <si>
    <t xml:space="preserve">72</t>
  </si>
  <si>
    <t xml:space="preserve">SMART CABRIO - COUPE' ANT.</t>
  </si>
  <si>
    <t xml:space="preserve">RENAULT CLIO - MODUS</t>
  </si>
  <si>
    <t xml:space="preserve">MINI / NISSAN MICRA - NOTE</t>
  </si>
  <si>
    <t xml:space="preserve">FIAT PUNTO</t>
  </si>
  <si>
    <t xml:space="preserve">R410 Z REINFORCED</t>
  </si>
  <si>
    <t xml:space="preserve">FIAT DOBLO'</t>
  </si>
  <si>
    <t xml:space="preserve">MAZDA 626 / NISSAN ALMERA</t>
  </si>
  <si>
    <t xml:space="preserve">B390 PZ</t>
  </si>
  <si>
    <t xml:space="preserve">FORD TRANSIT - TOURNEO CONNECT</t>
  </si>
  <si>
    <t xml:space="preserve">B390 UZ</t>
  </si>
  <si>
    <t xml:space="preserve">B390 JZ</t>
  </si>
  <si>
    <t xml:space="preserve">SEAT LEON - TOLEDO</t>
  </si>
  <si>
    <t xml:space="preserve">MERCEDES CLASSE B / OPEL ASTRA</t>
  </si>
  <si>
    <t xml:space="preserve">B390 PZ REINFORCED</t>
  </si>
  <si>
    <t xml:space="preserve">ER31</t>
  </si>
  <si>
    <t xml:space="preserve">BMW SERIE 3</t>
  </si>
  <si>
    <t xml:space="preserve">ER30 3Z</t>
  </si>
  <si>
    <t xml:space="preserve">PEUGEOT 307</t>
  </si>
  <si>
    <t xml:space="preserve">MERCEDES CLASSE C</t>
  </si>
  <si>
    <t xml:space="preserve">FIAT STILO / NISSAN TINO / SEAT LEON - TOLEDO / SKODA OCTAVIA / VOLKSWAGEN GOLF - TOURAN</t>
  </si>
  <si>
    <t xml:space="preserve">OPEL ASTRA</t>
  </si>
  <si>
    <t xml:space="preserve">B390 EXTRA LOAD</t>
  </si>
  <si>
    <t xml:space="preserve">VOLKSWAGEN TOURAN</t>
  </si>
  <si>
    <t xml:space="preserve">RE080 Z</t>
  </si>
  <si>
    <t xml:space="preserve">SUBARU LEGACY</t>
  </si>
  <si>
    <t xml:space="preserve">FIAT STILO / SEAT LEON - TOLEDO / SKODA OCTAVIA / VOLKSWAGEN GOLF - TOURAN</t>
  </si>
  <si>
    <t xml:space="preserve">B390 XZ</t>
  </si>
  <si>
    <t xml:space="preserve">MAZDA 6</t>
  </si>
  <si>
    <t xml:space="preserve">FORD C MAX - FOCUS</t>
  </si>
  <si>
    <t xml:space="preserve">205/65</t>
  </si>
  <si>
    <t xml:space="preserve">B390 RZ</t>
  </si>
  <si>
    <t xml:space="preserve">MAZDA MPV</t>
  </si>
  <si>
    <t xml:space="preserve">215/65</t>
  </si>
  <si>
    <t xml:space="preserve">S321 KZ</t>
  </si>
  <si>
    <t xml:space="preserve">145/70</t>
  </si>
  <si>
    <t xml:space="preserve">12</t>
  </si>
  <si>
    <t xml:space="preserve">B390 Z</t>
  </si>
  <si>
    <t xml:space="preserve">DAIHATSU CUORE</t>
  </si>
  <si>
    <t xml:space="preserve">71</t>
  </si>
  <si>
    <t xml:space="preserve">155/70</t>
  </si>
  <si>
    <t xml:space="preserve">165/70</t>
  </si>
  <si>
    <t xml:space="preserve">175/70</t>
  </si>
  <si>
    <t xml:space="preserve">185/70</t>
  </si>
  <si>
    <t xml:space="preserve">B391 TZ REINFORCED</t>
  </si>
  <si>
    <t xml:space="preserve">B391 TZ</t>
  </si>
  <si>
    <t xml:space="preserve">FORD MONDEO / HONDA ACCORD - CIVIC / LOTUS ELISE</t>
  </si>
  <si>
    <t xml:space="preserve">195/70</t>
  </si>
  <si>
    <t xml:space="preserve">S226 GZ REINFORCED</t>
  </si>
  <si>
    <t xml:space="preserve">NISSAN SERENA</t>
  </si>
  <si>
    <t xml:space="preserve">B330 Z</t>
  </si>
  <si>
    <t xml:space="preserve">B390 VZ</t>
  </si>
  <si>
    <t xml:space="preserve">HONDA HR-V</t>
  </si>
  <si>
    <t xml:space="preserve">B330 Z REINFORCED</t>
  </si>
  <si>
    <t xml:space="preserve">135/80</t>
  </si>
  <si>
    <t xml:space="preserve">70</t>
  </si>
  <si>
    <t xml:space="preserve">145/80</t>
  </si>
  <si>
    <t xml:space="preserve">155/80</t>
  </si>
  <si>
    <t xml:space="preserve">B391 DZ</t>
  </si>
  <si>
    <t xml:space="preserve">165/80</t>
  </si>
  <si>
    <t xml:space="preserve">B381 KZ ECOPIA</t>
  </si>
  <si>
    <t xml:space="preserve">76</t>
  </si>
  <si>
    <t xml:space="preserve">AUDI A2</t>
  </si>
  <si>
    <t xml:space="preserve">175/80</t>
  </si>
  <si>
    <t xml:space="preserve">B330EVO CZ</t>
  </si>
  <si>
    <t xml:space="preserve">RE050A EZ RFT</t>
  </si>
  <si>
    <t xml:space="preserve">Asimmetrico - Rim Guard - BMW SERIE 3 - Z4 3.0i SPORT POST.</t>
  </si>
  <si>
    <t xml:space="preserve">RE050A RFT CZ</t>
  </si>
  <si>
    <t xml:space="preserve">Asimmetrico - Rim Guard - BMW SERIE 5 POST.</t>
  </si>
  <si>
    <t xml:space="preserve">RE050A CZ RFT</t>
  </si>
  <si>
    <t xml:space="preserve">Asimmetrico - Rim Guard - BMW SERIE 6 POST.</t>
  </si>
  <si>
    <t xml:space="preserve">RE050A II FZ RFT</t>
  </si>
  <si>
    <t xml:space="preserve">Asimmetrico - Rim Guard - BMW SERIE 3 POST.</t>
  </si>
  <si>
    <t xml:space="preserve">RE050A DZ RFT</t>
  </si>
  <si>
    <t xml:space="preserve">Asimmetrico - Rim Guard - BMW SERIE 3 - Z4 3.0i SPORT ANT.</t>
  </si>
  <si>
    <t xml:space="preserve">Asimmetrico - Rim Guard - BMW SERIE 5</t>
  </si>
  <si>
    <t xml:space="preserve">Asimmetrico - Rim Guard - BMW SERIE 5 TOURING - 545i</t>
  </si>
  <si>
    <t xml:space="preserve">ER33 EZ RFT</t>
  </si>
  <si>
    <t xml:space="preserve">Rim Guard - LEXUS GS</t>
  </si>
  <si>
    <t xml:space="preserve">RE040 NZ RFT</t>
  </si>
  <si>
    <t xml:space="preserve">LEXUS SC430</t>
  </si>
  <si>
    <t xml:space="preserve">RE040 SZ RFT</t>
  </si>
  <si>
    <t xml:space="preserve">BMW Z8 POST.</t>
  </si>
  <si>
    <t xml:space="preserve">RE050 AZ RFT</t>
  </si>
  <si>
    <t xml:space="preserve">Simmetrico - Rim Guard - MASERATI QUATTROPORTE POST.</t>
  </si>
  <si>
    <t xml:space="preserve">Asimmetrico - Rim Guard - BMW SERIE 6 ANT.</t>
  </si>
  <si>
    <t xml:space="preserve">RE050A RFT</t>
  </si>
  <si>
    <t xml:space="preserve">Asimmetrico - Rim Guard - FERRARI 612 SCAGLIETTI ANT.</t>
  </si>
  <si>
    <t xml:space="preserve">RE050A BZ RFT</t>
  </si>
  <si>
    <t xml:space="preserve">Asimmetrico - FERRARI 612 SCAGLIETTI POST.</t>
  </si>
  <si>
    <t xml:space="preserve">RE050A II RFT FZ</t>
  </si>
  <si>
    <t xml:space="preserve">Asimmetrico - Rim Guard - BMW SERIE 3</t>
  </si>
  <si>
    <t xml:space="preserve">Asimmetrico - Rim Guard - BMW Z4 2.5i SPORT  - 3.0i</t>
  </si>
  <si>
    <t xml:space="preserve">RE050AII RFT</t>
  </si>
  <si>
    <t xml:space="preserve">RE050 RFT Z</t>
  </si>
  <si>
    <t xml:space="preserve">Simmetrico - Rim Guard - MERCEDES CLASSE E Blindata</t>
  </si>
  <si>
    <t xml:space="preserve">RE050 DZ RFT</t>
  </si>
  <si>
    <t xml:space="preserve">Simmetrico - Rim Guard - BMW SERIE 5</t>
  </si>
  <si>
    <t xml:space="preserve">Simmetrico - Rim Guard - BMW SERIE 5 station wagon</t>
  </si>
  <si>
    <t xml:space="preserve">RE050 CZ RFT EXTRA LOAD</t>
  </si>
  <si>
    <t xml:space="preserve">Simmetrico - Rim Guard - MERCEDES CLASSE S Blindata</t>
  </si>
  <si>
    <t xml:space="preserve">RE050A CZ RFT KZ</t>
  </si>
  <si>
    <t xml:space="preserve">BMW Z8 ANT.</t>
  </si>
  <si>
    <t xml:space="preserve">RE050 EZ RFT</t>
  </si>
  <si>
    <t xml:space="preserve">Simmetrico - Rim Guard - MASERATI QUATTROPORTE ANT.</t>
  </si>
  <si>
    <t xml:space="preserve">Asimmetrico - FERRARI 612 SCAGLIETTI ANT.</t>
  </si>
  <si>
    <t xml:space="preserve">RE050 I RFT</t>
  </si>
  <si>
    <t xml:space="preserve">Simmetrico - Rim Guard - BMW SERIE 3</t>
  </si>
  <si>
    <t xml:space="preserve">RE050 BZ RFT</t>
  </si>
  <si>
    <t xml:space="preserve">Simmetrico - Rim Guard - BMW SERIE 3 - Z4 2.5i</t>
  </si>
  <si>
    <t xml:space="preserve">RE050A RFT DZ</t>
  </si>
  <si>
    <t xml:space="preserve">Asimmetrico - Rim Guard - BMW SERIE 1</t>
  </si>
  <si>
    <t xml:space="preserve">RE050 RFT</t>
  </si>
  <si>
    <t xml:space="preserve">Simmetrico - BMW SERIE 6 CABRIO / COUPE'</t>
  </si>
  <si>
    <t xml:space="preserve">ER42 RFT Z</t>
  </si>
  <si>
    <t xml:space="preserve">BMW SERIE 7</t>
  </si>
  <si>
    <t xml:space="preserve">ER300 RFT</t>
  </si>
  <si>
    <t xml:space="preserve">Rim Guard - BMW SERIE 1</t>
  </si>
  <si>
    <t xml:space="preserve">Rim Guard - BMW SERIE 3 - SERIE 1</t>
  </si>
  <si>
    <t xml:space="preserve">Rim Guard - VOLKSWAGEN GOLF 5</t>
  </si>
  <si>
    <t xml:space="preserve">ER300 RFT EXTRA LOAD</t>
  </si>
  <si>
    <t xml:space="preserve">RE050A MOExtended</t>
  </si>
  <si>
    <t xml:space="preserve">Asimmetrico - Rim Guard - MERCEDES SL55 - SL65 POST.</t>
  </si>
  <si>
    <t xml:space="preserve">RE050 TZ MOExtended</t>
  </si>
  <si>
    <t xml:space="preserve">Simmetrico - Rim Guard - MERCEDES CLASSE C - CLK - SLK POST.</t>
  </si>
  <si>
    <t xml:space="preserve">Asimmetrico - Rim Guard - MERCEDES SL55 - SL65 ANT.</t>
  </si>
  <si>
    <t xml:space="preserve">RE050 JZ MOExtended</t>
  </si>
  <si>
    <t xml:space="preserve">RE050 LZ MOExtended</t>
  </si>
  <si>
    <t xml:space="preserve">Simmetrico - Rim Guard - MERCEDES CLASSE A - CLASSE B</t>
  </si>
  <si>
    <t xml:space="preserve">Simmetrico - Rim guard - MERCEDES CLASSE C - CLK - SLK ANT.</t>
  </si>
  <si>
    <t xml:space="preserve">RE050 MOExtended</t>
  </si>
  <si>
    <t xml:space="preserve">255/50</t>
  </si>
  <si>
    <t xml:space="preserve">ER30 MOExtended</t>
  </si>
  <si>
    <t xml:space="preserve">Rim Guard - MERCEDES CLASSE M</t>
  </si>
  <si>
    <t xml:space="preserve">D693 II</t>
  </si>
  <si>
    <t xml:space="preserve">FIAT PANDA 4x4</t>
  </si>
  <si>
    <t xml:space="preserve">D684</t>
  </si>
  <si>
    <t xml:space="preserve">10</t>
  </si>
  <si>
    <t xml:space="preserve">610V WZ</t>
  </si>
  <si>
    <t xml:space="preserve">RW</t>
  </si>
  <si>
    <t xml:space="preserve">109</t>
  </si>
  <si>
    <t xml:space="preserve">N</t>
  </si>
  <si>
    <t xml:space="preserve">NISSAN PATROL</t>
  </si>
  <si>
    <t xml:space="preserve">31x10.50</t>
  </si>
  <si>
    <t xml:space="preserve">D689 EZ</t>
  </si>
  <si>
    <t xml:space="preserve">MITSUBISHI L200</t>
  </si>
  <si>
    <t xml:space="preserve">D694 QZ</t>
  </si>
  <si>
    <t xml:space="preserve">OW</t>
  </si>
  <si>
    <t xml:space="preserve">D673 QZ</t>
  </si>
  <si>
    <t xml:space="preserve">33x12.50</t>
  </si>
  <si>
    <t xml:space="preserve">108</t>
  </si>
  <si>
    <t xml:space="preserve">Q</t>
  </si>
  <si>
    <t xml:space="preserve">195</t>
  </si>
  <si>
    <t xml:space="preserve">D689 FZ</t>
  </si>
  <si>
    <t xml:space="preserve">106</t>
  </si>
  <si>
    <t xml:space="preserve">TATA SUMO</t>
  </si>
  <si>
    <t xml:space="preserve">D684 AZ Z</t>
  </si>
  <si>
    <t xml:space="preserve">SUZUKI VITARA</t>
  </si>
  <si>
    <t xml:space="preserve">D689 DZ</t>
  </si>
  <si>
    <t xml:space="preserve">DAIHATSU FEROZA</t>
  </si>
  <si>
    <t xml:space="preserve">215</t>
  </si>
  <si>
    <t xml:space="preserve">D689 Z</t>
  </si>
  <si>
    <t xml:space="preserve">30x9.50</t>
  </si>
  <si>
    <t xml:space="preserve">104</t>
  </si>
  <si>
    <t xml:space="preserve">195/80</t>
  </si>
  <si>
    <t xml:space="preserve">D684 BZ</t>
  </si>
  <si>
    <t xml:space="preserve">LAND ROVER FREELANDER / SUZUKI VITARA - GRAN VITARA</t>
  </si>
  <si>
    <t xml:space="preserve">D694 UZ</t>
  </si>
  <si>
    <t xml:space="preserve">RB</t>
  </si>
  <si>
    <t xml:space="preserve">D683 UZ</t>
  </si>
  <si>
    <t xml:space="preserve">215/80</t>
  </si>
  <si>
    <t xml:space="preserve">D683</t>
  </si>
  <si>
    <t xml:space="preserve">P205/75</t>
  </si>
  <si>
    <t xml:space="preserve">D684 QZ</t>
  </si>
  <si>
    <t xml:space="preserve">215/75</t>
  </si>
  <si>
    <t xml:space="preserve">TATA SIERRA</t>
  </si>
  <si>
    <t xml:space="preserve">225/75</t>
  </si>
  <si>
    <t xml:space="preserve">D693 KZ</t>
  </si>
  <si>
    <t xml:space="preserve">235/75</t>
  </si>
  <si>
    <t xml:space="preserve">D683 DZ</t>
  </si>
  <si>
    <t xml:space="preserve">105</t>
  </si>
  <si>
    <t xml:space="preserve">D689 AZ</t>
  </si>
  <si>
    <t xml:space="preserve">OPEL FRONTERA</t>
  </si>
  <si>
    <t xml:space="preserve">D694 REINFORCED</t>
  </si>
  <si>
    <t xml:space="preserve">P235/75</t>
  </si>
  <si>
    <t xml:space="preserve">265/75</t>
  </si>
  <si>
    <t xml:space="preserve">610V UZ</t>
  </si>
  <si>
    <t xml:space="preserve">112</t>
  </si>
  <si>
    <t xml:space="preserve">205/70</t>
  </si>
  <si>
    <t xml:space="preserve">D684 GZ</t>
  </si>
  <si>
    <t xml:space="preserve">SUZUKI SAMURAI</t>
  </si>
  <si>
    <t xml:space="preserve">D684 XZ</t>
  </si>
  <si>
    <t xml:space="preserve">SUZUKI JIMNY WIDE</t>
  </si>
  <si>
    <t xml:space="preserve">D687 CZ</t>
  </si>
  <si>
    <t xml:space="preserve">DAIHATSU TERIOS</t>
  </si>
  <si>
    <t xml:space="preserve">D684 KZ</t>
  </si>
  <si>
    <t xml:space="preserve">HONDA CR-V</t>
  </si>
  <si>
    <t xml:space="preserve">D684 VZ</t>
  </si>
  <si>
    <t xml:space="preserve">SUBARU FORESTER</t>
  </si>
  <si>
    <t xml:space="preserve">225/70</t>
  </si>
  <si>
    <t xml:space="preserve">235/70</t>
  </si>
  <si>
    <t xml:space="preserve">255/70</t>
  </si>
  <si>
    <t xml:space="preserve">15C</t>
  </si>
  <si>
    <t xml:space="preserve">TOYOTA HILUX</t>
  </si>
  <si>
    <t xml:space="preserve">D840 BZ</t>
  </si>
  <si>
    <t xml:space="preserve">112/110</t>
  </si>
  <si>
    <t xml:space="preserve">TOYOTA HILUX VIGO</t>
  </si>
  <si>
    <t xml:space="preserve">265/70</t>
  </si>
  <si>
    <t xml:space="preserve">D689 AZ Z</t>
  </si>
  <si>
    <t xml:space="preserve">MITSUBISHI PAJERO</t>
  </si>
  <si>
    <t xml:space="preserve">MAZDA B 2500</t>
  </si>
  <si>
    <t xml:space="preserve">D680 Z</t>
  </si>
  <si>
    <t xml:space="preserve">P255/60</t>
  </si>
  <si>
    <t xml:space="preserve">D686 UZ</t>
  </si>
  <si>
    <t xml:space="preserve">P275/60</t>
  </si>
  <si>
    <t xml:space="preserve">107</t>
  </si>
  <si>
    <t xml:space="preserve">235/85</t>
  </si>
  <si>
    <t xml:space="preserve">D673 UZ</t>
  </si>
  <si>
    <t xml:space="preserve">120</t>
  </si>
  <si>
    <t xml:space="preserve">205</t>
  </si>
  <si>
    <t xml:space="preserve">16C</t>
  </si>
  <si>
    <t xml:space="preserve">MAZDA PICK UP</t>
  </si>
  <si>
    <t xml:space="preserve">604V AZ</t>
  </si>
  <si>
    <t xml:space="preserve">NISSAN PICK UP</t>
  </si>
  <si>
    <t xml:space="preserve">D689 PZ</t>
  </si>
  <si>
    <t xml:space="preserve">D840 Z</t>
  </si>
  <si>
    <t xml:space="preserve">110/108</t>
  </si>
  <si>
    <t xml:space="preserve">7.50</t>
  </si>
  <si>
    <t xml:space="preserve">D694 Z</t>
  </si>
  <si>
    <t xml:space="preserve">205/80</t>
  </si>
  <si>
    <t xml:space="preserve">D689 QZ REINFORCED</t>
  </si>
  <si>
    <t xml:space="preserve">D689 DZ REINFORCED</t>
  </si>
  <si>
    <t xml:space="preserve">TOYOTA LAND CRUISER</t>
  </si>
  <si>
    <t xml:space="preserve">235/80</t>
  </si>
  <si>
    <t xml:space="preserve">D689 BZ</t>
  </si>
  <si>
    <t xml:space="preserve">245/75</t>
  </si>
  <si>
    <t xml:space="preserve">285/75</t>
  </si>
  <si>
    <t xml:space="preserve">116</t>
  </si>
  <si>
    <t xml:space="preserve">215/70</t>
  </si>
  <si>
    <t xml:space="preserve">D687</t>
  </si>
  <si>
    <t xml:space="preserve">D687 KZ</t>
  </si>
  <si>
    <t xml:space="preserve">TOYOTA RAV 4</t>
  </si>
  <si>
    <t xml:space="preserve">D687 JZ</t>
  </si>
  <si>
    <t xml:space="preserve">D687 NZ</t>
  </si>
  <si>
    <t xml:space="preserve">SUZUKI GRAND VITARA</t>
  </si>
  <si>
    <t xml:space="preserve">D687 DZ</t>
  </si>
  <si>
    <t xml:space="preserve">HYUNDAI SANTA FE</t>
  </si>
  <si>
    <t xml:space="preserve">KIA GRAND CARNIVAL</t>
  </si>
  <si>
    <t xml:space="preserve">SSANGYONG REXTON</t>
  </si>
  <si>
    <t xml:space="preserve">D840 UZ</t>
  </si>
  <si>
    <t xml:space="preserve">NISSAN PATHFINDER - TERRANO</t>
  </si>
  <si>
    <t xml:space="preserve">D689</t>
  </si>
  <si>
    <t xml:space="preserve">NISSAN PATROL - TERRANO</t>
  </si>
  <si>
    <t xml:space="preserve">D840 KZ</t>
  </si>
  <si>
    <t xml:space="preserve">NISSAN TERRANO</t>
  </si>
  <si>
    <t xml:space="preserve">245/70</t>
  </si>
  <si>
    <t xml:space="preserve">D693 MZ REINFORCED</t>
  </si>
  <si>
    <t xml:space="preserve">111</t>
  </si>
  <si>
    <t xml:space="preserve">D689 KZ REINFORCED</t>
  </si>
  <si>
    <t xml:space="preserve">D840 Z Z</t>
  </si>
  <si>
    <t xml:space="preserve">NISSAN PICK UP NAVARRA</t>
  </si>
  <si>
    <t xml:space="preserve">D689 CZ</t>
  </si>
  <si>
    <t xml:space="preserve">MITSUBISHI CHALLENGER SPORT</t>
  </si>
  <si>
    <t xml:space="preserve">P255/70</t>
  </si>
  <si>
    <t xml:space="preserve">D683 CZ</t>
  </si>
  <si>
    <t xml:space="preserve">FORD EXPLORER</t>
  </si>
  <si>
    <t xml:space="preserve">D689 NZ</t>
  </si>
  <si>
    <t xml:space="preserve">115</t>
  </si>
  <si>
    <t xml:space="preserve">D689 SZ</t>
  </si>
  <si>
    <t xml:space="preserve">D689 QZ</t>
  </si>
  <si>
    <t xml:space="preserve">MERCEDES CLASSE G</t>
  </si>
  <si>
    <t xml:space="preserve">275/70</t>
  </si>
  <si>
    <t xml:space="preserve">114</t>
  </si>
  <si>
    <t xml:space="preserve">D684 PZ</t>
  </si>
  <si>
    <t xml:space="preserve">D688</t>
  </si>
  <si>
    <t xml:space="preserve">MITSUBISHI PAJERO PININ</t>
  </si>
  <si>
    <t xml:space="preserve">NISSAN X-TRAIL</t>
  </si>
  <si>
    <t xml:space="preserve">HONDA CR-V ('04)</t>
  </si>
  <si>
    <t xml:space="preserve">D680</t>
  </si>
  <si>
    <t xml:space="preserve">255/65</t>
  </si>
  <si>
    <t xml:space="preserve">D693 UZ</t>
  </si>
  <si>
    <t xml:space="preserve">DUELER SPORT AZ</t>
  </si>
  <si>
    <t xml:space="preserve">HYUNDAI TUCSON</t>
  </si>
  <si>
    <t xml:space="preserve">D687 AZ</t>
  </si>
  <si>
    <t xml:space="preserve">D687 GZ</t>
  </si>
  <si>
    <t xml:space="preserve">SUZUKI VITARA - GRAN VITARA / TOYOTA RAV 4</t>
  </si>
  <si>
    <t xml:space="preserve">D840 JZ REINFORCED</t>
  </si>
  <si>
    <t xml:space="preserve">TOYOTA LAND CRUISER 120</t>
  </si>
  <si>
    <t xml:space="preserve">225/65</t>
  </si>
  <si>
    <t xml:space="preserve">D687 PZ</t>
  </si>
  <si>
    <t xml:space="preserve">235/65</t>
  </si>
  <si>
    <t xml:space="preserve">D684 MZ</t>
  </si>
  <si>
    <t xml:space="preserve">MERCEDES CLASSE M</t>
  </si>
  <si>
    <t xml:space="preserve">DUELER SPORT AZ REINFORCED</t>
  </si>
  <si>
    <t xml:space="preserve">ER30 YZ EXTRA LOAD</t>
  </si>
  <si>
    <t xml:space="preserve">PORSCHE CAYENNE / VOLKSWAGEN TOUAREG</t>
  </si>
  <si>
    <t xml:space="preserve">245/65</t>
  </si>
  <si>
    <t xml:space="preserve">D840 MZ REINFORCED</t>
  </si>
  <si>
    <t xml:space="preserve">NISSAN PATHFINDER</t>
  </si>
  <si>
    <t xml:space="preserve">265/65</t>
  </si>
  <si>
    <t xml:space="preserve">D840 LZ</t>
  </si>
  <si>
    <t xml:space="preserve">275/65</t>
  </si>
  <si>
    <t xml:space="preserve">D840 QZ</t>
  </si>
  <si>
    <t xml:space="preserve">TOYOTA LC100</t>
  </si>
  <si>
    <t xml:space="preserve">D840 AZ</t>
  </si>
  <si>
    <t xml:space="preserve">P265/65</t>
  </si>
  <si>
    <t xml:space="preserve">LEXUS GX470 / TOYOTA HILUX - LAND CRUISER 120</t>
  </si>
  <si>
    <t xml:space="preserve">EL42 KZ</t>
  </si>
  <si>
    <t xml:space="preserve">BMW X3</t>
  </si>
  <si>
    <t xml:space="preserve">255/60</t>
  </si>
  <si>
    <t xml:space="preserve">NISSAN PICK UP NAVARRA - PATHFINDER</t>
  </si>
  <si>
    <t xml:space="preserve">DUELER SPORT</t>
  </si>
  <si>
    <t xml:space="preserve">275/55</t>
  </si>
  <si>
    <t xml:space="preserve">DUELER SPORT GZ</t>
  </si>
  <si>
    <t xml:space="preserve">DUELER SPORT REINFORCED</t>
  </si>
  <si>
    <t xml:space="preserve">P265/60</t>
  </si>
  <si>
    <t xml:space="preserve">275/60</t>
  </si>
  <si>
    <t xml:space="preserve">113</t>
  </si>
  <si>
    <t xml:space="preserve">LEXUS LX470 / TOYOTA LAND CRUISER 100</t>
  </si>
  <si>
    <t xml:space="preserve">285/60</t>
  </si>
  <si>
    <t xml:space="preserve">DUELER SPORT BZ</t>
  </si>
  <si>
    <t xml:space="preserve">255/55</t>
  </si>
  <si>
    <t xml:space="preserve">D680 Z REINFORCED</t>
  </si>
  <si>
    <t xml:space="preserve">BMW X5</t>
  </si>
  <si>
    <t xml:space="preserve">Rim Guard - AUDI Q7</t>
  </si>
  <si>
    <t xml:space="preserve">Rim Guard - PORSCHE CAYENNE / VOLKSWAGEN TOUAREG</t>
  </si>
  <si>
    <t xml:space="preserve">EL42 FZ</t>
  </si>
  <si>
    <t xml:space="preserve">285/50</t>
  </si>
  <si>
    <t xml:space="preserve">ER30 TZ</t>
  </si>
  <si>
    <t xml:space="preserve">BMW X5 ANT.</t>
  </si>
  <si>
    <t xml:space="preserve">MERCEDES CLASSE M - CLASSE R - Per versione Extended vedere categoria EXTENDED TYRE</t>
  </si>
  <si>
    <t xml:space="preserve">265/50</t>
  </si>
  <si>
    <t xml:space="preserve">285/45</t>
  </si>
  <si>
    <t xml:space="preserve">BMW X5 POST.</t>
  </si>
  <si>
    <t xml:space="preserve">Rim Guard - MERCEDES CLASSE M - CLASSE R </t>
  </si>
  <si>
    <t xml:space="preserve">14C</t>
  </si>
  <si>
    <t xml:space="preserve">R410 Z</t>
  </si>
  <si>
    <t xml:space="preserve">90/88</t>
  </si>
  <si>
    <t xml:space="preserve">89/87</t>
  </si>
  <si>
    <t xml:space="preserve">175/75</t>
  </si>
  <si>
    <t xml:space="preserve">R630</t>
  </si>
  <si>
    <t xml:space="preserve">99/98</t>
  </si>
  <si>
    <t xml:space="preserve">R630 FZ</t>
  </si>
  <si>
    <t xml:space="preserve">185/75</t>
  </si>
  <si>
    <t xml:space="preserve">102/100</t>
  </si>
  <si>
    <t xml:space="preserve">205/75</t>
  </si>
  <si>
    <t xml:space="preserve">613V GZ</t>
  </si>
  <si>
    <t xml:space="preserve">FORD RANGER</t>
  </si>
  <si>
    <t xml:space="preserve">175</t>
  </si>
  <si>
    <t xml:space="preserve">185</t>
  </si>
  <si>
    <t xml:space="preserve">106/104</t>
  </si>
  <si>
    <t xml:space="preserve">104/102</t>
  </si>
  <si>
    <t xml:space="preserve">R623 Z</t>
  </si>
  <si>
    <t xml:space="preserve">MERCEDES SPRINTER / NISSAN TRADE / TOYOTA DYNA / VOLKSWAGEN LT 2</t>
  </si>
  <si>
    <t xml:space="preserve">FIAT DUCATO 15q / PEUGEOT BOXER</t>
  </si>
  <si>
    <t xml:space="preserve">R623 GZ</t>
  </si>
  <si>
    <t xml:space="preserve">109/107</t>
  </si>
  <si>
    <t xml:space="preserve">R623 CZ</t>
  </si>
  <si>
    <t xml:space="preserve">ISUZU RODEO</t>
  </si>
  <si>
    <t xml:space="preserve">MERCEDES SPRINTER / VOLKSWAGEN LT 2</t>
  </si>
  <si>
    <t xml:space="preserve">ER30C</t>
  </si>
  <si>
    <t xml:space="preserve">98/96</t>
  </si>
  <si>
    <t xml:space="preserve">FORD GALAXY / SEAT ALHAMBRA / VOLKSWAGEN SHARAN</t>
  </si>
  <si>
    <t xml:space="preserve">99/97</t>
  </si>
  <si>
    <t xml:space="preserve">IVECO DAILY</t>
  </si>
  <si>
    <t xml:space="preserve">R410</t>
  </si>
  <si>
    <t xml:space="preserve">100/98</t>
  </si>
  <si>
    <t xml:space="preserve">MERCEDES VIANO</t>
  </si>
  <si>
    <t xml:space="preserve">107/105</t>
  </si>
  <si>
    <t xml:space="preserve">103/101</t>
  </si>
  <si>
    <t xml:space="preserve">R410 AZ</t>
  </si>
  <si>
    <t xml:space="preserve">VOLKSWAGEN TRANSPORTER T5</t>
  </si>
  <si>
    <t xml:space="preserve">112/100</t>
  </si>
  <si>
    <t xml:space="preserve">101/99</t>
  </si>
  <si>
    <t xml:space="preserve">R623 BZ</t>
  </si>
  <si>
    <t xml:space="preserve">FORD TRANSIT</t>
  </si>
  <si>
    <t xml:space="preserve">195/75</t>
  </si>
  <si>
    <t xml:space="preserve">116/114</t>
  </si>
  <si>
    <t xml:space="preserve">R623</t>
  </si>
  <si>
    <t xml:space="preserve">113/111</t>
  </si>
  <si>
    <t xml:space="preserve">R294 Z</t>
  </si>
  <si>
    <t xml:space="preserve">121/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Geneva"/>
      <family val="0"/>
    </font>
    <font>
      <b val="true"/>
      <sz val="9"/>
      <color rgb="FFFFFFFF"/>
      <name val="Geneva"/>
      <family val="0"/>
    </font>
    <font>
      <b val="true"/>
      <sz val="9"/>
      <color rgb="FFFF000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B2B2B2"/>
      </bottom>
      <diagonal/>
    </border>
    <border diagonalUp="false" diagonalDown="false">
      <left/>
      <right/>
      <top style="thin">
        <color rgb="FFB2B2B2"/>
      </top>
      <bottom style="thin">
        <color rgb="FFB2B2B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1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3.27"/>
    <col collapsed="false" customWidth="true" hidden="false" outlineLevel="0" max="3" min="3" style="2" width="2.99"/>
    <col collapsed="false" customWidth="true" hidden="false" outlineLevel="0" max="4" min="4" style="3" width="5.99"/>
    <col collapsed="false" customWidth="true" hidden="false" outlineLevel="0" max="5" min="5" style="1" width="25.13"/>
    <col collapsed="false" customWidth="true" hidden="false" outlineLevel="0" max="6" min="6" style="3" width="3.85"/>
    <col collapsed="false" customWidth="true" hidden="false" outlineLevel="0" max="7" min="7" style="2" width="3.99"/>
    <col collapsed="false" customWidth="true" hidden="false" outlineLevel="0" max="8" min="8" style="2" width="4.13"/>
    <col collapsed="false" customWidth="true" hidden="false" outlineLevel="0" max="9" min="9" style="4" width="12.7"/>
    <col collapsed="false" customWidth="true" hidden="false" outlineLevel="0" max="10" min="10" style="4" width="12.56"/>
    <col collapsed="false" customWidth="true" hidden="false" outlineLevel="0" max="11" min="11" style="5" width="4.99"/>
    <col collapsed="false" customWidth="true" hidden="false" outlineLevel="0" max="12" min="12" style="6" width="119.27"/>
    <col collapsed="false" customWidth="false" hidden="false" outlineLevel="0" max="257" min="13" style="6" width="10.84"/>
  </cols>
  <sheetData>
    <row r="1" s="12" customFormat="true" ht="24" hidden="false" customHeight="false" outlineLevel="0" collapsed="false">
      <c r="A1" s="7" t="s">
        <v>0</v>
      </c>
      <c r="B1" s="7"/>
      <c r="C1" s="7"/>
      <c r="D1" s="8" t="s">
        <v>1</v>
      </c>
      <c r="E1" s="8" t="s">
        <v>2</v>
      </c>
      <c r="F1" s="8"/>
      <c r="G1" s="9" t="s">
        <v>3</v>
      </c>
      <c r="H1" s="10" t="s">
        <v>4</v>
      </c>
      <c r="I1" s="10" t="s">
        <v>5</v>
      </c>
      <c r="J1" s="10" t="s">
        <v>6</v>
      </c>
      <c r="K1" s="11" t="s">
        <v>7</v>
      </c>
      <c r="L1" s="11"/>
    </row>
    <row r="2" s="18" customFormat="true" ht="12.75" hidden="false" customHeight="true" outlineLevel="0" collapsed="false">
      <c r="A2" s="13" t="s">
        <v>8</v>
      </c>
      <c r="B2" s="14" t="s">
        <v>9</v>
      </c>
      <c r="C2" s="14" t="s">
        <v>10</v>
      </c>
      <c r="D2" s="14" t="n">
        <v>78713</v>
      </c>
      <c r="E2" s="13" t="s">
        <v>11</v>
      </c>
      <c r="F2" s="14"/>
      <c r="G2" s="14" t="s">
        <v>12</v>
      </c>
      <c r="H2" s="14" t="s">
        <v>13</v>
      </c>
      <c r="I2" s="15" t="n">
        <v>516</v>
      </c>
      <c r="J2" s="15" t="n">
        <f aca="false">I2*1.2</f>
        <v>619.2</v>
      </c>
      <c r="K2" s="16"/>
      <c r="L2" s="17" t="s">
        <v>14</v>
      </c>
    </row>
    <row r="3" customFormat="false" ht="12.75" hidden="false" customHeight="true" outlineLevel="0" collapsed="false">
      <c r="A3" s="19" t="s">
        <v>8</v>
      </c>
      <c r="B3" s="20" t="s">
        <v>15</v>
      </c>
      <c r="C3" s="20" t="s">
        <v>10</v>
      </c>
      <c r="D3" s="20" t="n">
        <v>77093</v>
      </c>
      <c r="E3" s="19" t="s">
        <v>16</v>
      </c>
      <c r="F3" s="20"/>
      <c r="G3" s="20"/>
      <c r="H3" s="20"/>
      <c r="I3" s="21" t="n">
        <v>516</v>
      </c>
      <c r="J3" s="21" t="n">
        <f aca="false">I3*1.2</f>
        <v>619.2</v>
      </c>
      <c r="K3" s="22"/>
      <c r="L3" s="23" t="s">
        <v>17</v>
      </c>
    </row>
    <row r="4" customFormat="false" ht="12.75" hidden="false" customHeight="true" outlineLevel="0" collapsed="false">
      <c r="A4" s="19" t="s">
        <v>8</v>
      </c>
      <c r="B4" s="20" t="s">
        <v>15</v>
      </c>
      <c r="C4" s="20" t="s">
        <v>10</v>
      </c>
      <c r="D4" s="20" t="n">
        <v>71254</v>
      </c>
      <c r="E4" s="19" t="s">
        <v>18</v>
      </c>
      <c r="F4" s="20"/>
      <c r="G4" s="20"/>
      <c r="H4" s="20"/>
      <c r="I4" s="21" t="n">
        <v>516</v>
      </c>
      <c r="J4" s="21" t="n">
        <f aca="false">I4*1.2</f>
        <v>619.2</v>
      </c>
      <c r="K4" s="22"/>
      <c r="L4" s="23" t="s">
        <v>19</v>
      </c>
    </row>
    <row r="5" customFormat="false" ht="12.75" hidden="false" customHeight="true" outlineLevel="0" collapsed="false">
      <c r="A5" s="19" t="s">
        <v>20</v>
      </c>
      <c r="B5" s="20" t="s">
        <v>15</v>
      </c>
      <c r="C5" s="20" t="s">
        <v>10</v>
      </c>
      <c r="D5" s="20" t="n">
        <v>75815</v>
      </c>
      <c r="E5" s="19" t="s">
        <v>16</v>
      </c>
      <c r="F5" s="20"/>
      <c r="G5" s="20"/>
      <c r="H5" s="20"/>
      <c r="I5" s="21" t="n">
        <v>531</v>
      </c>
      <c r="J5" s="21" t="n">
        <f aca="false">I5*1.2</f>
        <v>637.2</v>
      </c>
      <c r="K5" s="22"/>
      <c r="L5" s="23" t="s">
        <v>21</v>
      </c>
    </row>
    <row r="6" customFormat="false" ht="12.75" hidden="false" customHeight="true" outlineLevel="0" collapsed="false">
      <c r="A6" s="19" t="s">
        <v>8</v>
      </c>
      <c r="B6" s="20" t="s">
        <v>9</v>
      </c>
      <c r="C6" s="20" t="s">
        <v>22</v>
      </c>
      <c r="D6" s="20" t="n">
        <v>77263</v>
      </c>
      <c r="E6" s="19" t="s">
        <v>23</v>
      </c>
      <c r="F6" s="20"/>
      <c r="G6" s="20" t="s">
        <v>24</v>
      </c>
      <c r="H6" s="20" t="s">
        <v>13</v>
      </c>
      <c r="I6" s="21" t="n">
        <v>543.5</v>
      </c>
      <c r="J6" s="21" t="n">
        <f aca="false">I6*1.2</f>
        <v>652.2</v>
      </c>
      <c r="K6" s="22"/>
      <c r="L6" s="23" t="s">
        <v>25</v>
      </c>
    </row>
    <row r="7" customFormat="false" ht="12.75" hidden="false" customHeight="true" outlineLevel="0" collapsed="false">
      <c r="A7" s="19" t="s">
        <v>26</v>
      </c>
      <c r="B7" s="20" t="s">
        <v>15</v>
      </c>
      <c r="C7" s="20" t="s">
        <v>22</v>
      </c>
      <c r="D7" s="20" t="n">
        <v>79127</v>
      </c>
      <c r="E7" s="19" t="s">
        <v>27</v>
      </c>
      <c r="F7" s="20"/>
      <c r="G7" s="20" t="s">
        <v>28</v>
      </c>
      <c r="H7" s="20" t="s">
        <v>13</v>
      </c>
      <c r="I7" s="21" t="n">
        <v>602</v>
      </c>
      <c r="J7" s="21" t="n">
        <f aca="false">I7*1.2</f>
        <v>722.4</v>
      </c>
      <c r="K7" s="22"/>
      <c r="L7" s="23" t="s">
        <v>29</v>
      </c>
    </row>
    <row r="8" customFormat="false" ht="12.75" hidden="false" customHeight="true" outlineLevel="0" collapsed="false">
      <c r="A8" s="19" t="s">
        <v>26</v>
      </c>
      <c r="B8" s="20" t="s">
        <v>15</v>
      </c>
      <c r="C8" s="20" t="s">
        <v>22</v>
      </c>
      <c r="D8" s="20" t="n">
        <v>78898</v>
      </c>
      <c r="E8" s="19" t="s">
        <v>30</v>
      </c>
      <c r="F8" s="20"/>
      <c r="G8" s="20" t="s">
        <v>24</v>
      </c>
      <c r="H8" s="20" t="s">
        <v>13</v>
      </c>
      <c r="I8" s="21" t="n">
        <v>589.5</v>
      </c>
      <c r="J8" s="21" t="n">
        <f aca="false">I8*1.2</f>
        <v>707.4</v>
      </c>
      <c r="K8" s="22"/>
      <c r="L8" s="23" t="s">
        <v>31</v>
      </c>
    </row>
    <row r="9" customFormat="false" ht="12.75" hidden="false" customHeight="true" outlineLevel="0" collapsed="false">
      <c r="A9" s="19" t="s">
        <v>8</v>
      </c>
      <c r="B9" s="20" t="s">
        <v>9</v>
      </c>
      <c r="C9" s="20" t="s">
        <v>32</v>
      </c>
      <c r="D9" s="20" t="n">
        <v>78722</v>
      </c>
      <c r="E9" s="19" t="s">
        <v>33</v>
      </c>
      <c r="F9" s="20"/>
      <c r="G9" s="20" t="s">
        <v>34</v>
      </c>
      <c r="H9" s="20" t="s">
        <v>13</v>
      </c>
      <c r="I9" s="21" t="n">
        <v>591.5</v>
      </c>
      <c r="J9" s="21" t="n">
        <f aca="false">I9*1.2</f>
        <v>709.8</v>
      </c>
      <c r="K9" s="22"/>
      <c r="L9" s="23" t="s">
        <v>35</v>
      </c>
    </row>
    <row r="10" customFormat="false" ht="12.75" hidden="false" customHeight="true" outlineLevel="0" collapsed="false">
      <c r="A10" s="19" t="s">
        <v>36</v>
      </c>
      <c r="B10" s="20" t="s">
        <v>15</v>
      </c>
      <c r="C10" s="20" t="s">
        <v>10</v>
      </c>
      <c r="D10" s="20" t="n">
        <v>76770</v>
      </c>
      <c r="E10" s="19" t="s">
        <v>37</v>
      </c>
      <c r="F10" s="20"/>
      <c r="G10" s="20" t="s">
        <v>38</v>
      </c>
      <c r="H10" s="20" t="s">
        <v>13</v>
      </c>
      <c r="I10" s="21" t="n">
        <v>339.5</v>
      </c>
      <c r="J10" s="21" t="n">
        <f aca="false">I10*1.2</f>
        <v>407.4</v>
      </c>
      <c r="K10" s="22"/>
      <c r="L10" s="23"/>
    </row>
    <row r="11" customFormat="false" ht="12.75" hidden="false" customHeight="true" outlineLevel="0" collapsed="false">
      <c r="A11" s="19" t="s">
        <v>39</v>
      </c>
      <c r="B11" s="20" t="s">
        <v>9</v>
      </c>
      <c r="C11" s="20" t="s">
        <v>10</v>
      </c>
      <c r="D11" s="20" t="n">
        <v>78712</v>
      </c>
      <c r="E11" s="19" t="s">
        <v>33</v>
      </c>
      <c r="F11" s="20"/>
      <c r="G11" s="20" t="s">
        <v>40</v>
      </c>
      <c r="H11" s="20" t="s">
        <v>13</v>
      </c>
      <c r="I11" s="21" t="n">
        <v>389.5</v>
      </c>
      <c r="J11" s="21" t="n">
        <f aca="false">I11*1.2</f>
        <v>467.4</v>
      </c>
      <c r="K11" s="22"/>
      <c r="L11" s="23" t="s">
        <v>35</v>
      </c>
    </row>
    <row r="12" customFormat="false" ht="12.75" hidden="false" customHeight="true" outlineLevel="0" collapsed="false">
      <c r="A12" s="19" t="s">
        <v>41</v>
      </c>
      <c r="B12" s="20" t="s">
        <v>9</v>
      </c>
      <c r="C12" s="20" t="s">
        <v>10</v>
      </c>
      <c r="D12" s="20" t="n">
        <v>77877</v>
      </c>
      <c r="E12" s="19" t="s">
        <v>42</v>
      </c>
      <c r="F12" s="20"/>
      <c r="G12" s="20" t="s">
        <v>43</v>
      </c>
      <c r="H12" s="20" t="s">
        <v>13</v>
      </c>
      <c r="I12" s="21" t="n">
        <v>399.5</v>
      </c>
      <c r="J12" s="21" t="n">
        <f aca="false">I12*1.2</f>
        <v>479.4</v>
      </c>
      <c r="K12" s="22"/>
      <c r="L12" s="23" t="s">
        <v>35</v>
      </c>
    </row>
    <row r="13" customFormat="false" ht="12.75" hidden="false" customHeight="true" outlineLevel="0" collapsed="false">
      <c r="A13" s="19" t="s">
        <v>41</v>
      </c>
      <c r="B13" s="20" t="s">
        <v>9</v>
      </c>
      <c r="C13" s="20" t="s">
        <v>10</v>
      </c>
      <c r="D13" s="20" t="n">
        <v>78711</v>
      </c>
      <c r="E13" s="19" t="s">
        <v>44</v>
      </c>
      <c r="F13" s="20"/>
      <c r="G13" s="20" t="s">
        <v>45</v>
      </c>
      <c r="H13" s="20" t="s">
        <v>13</v>
      </c>
      <c r="I13" s="21" t="n">
        <v>412</v>
      </c>
      <c r="J13" s="21" t="n">
        <f aca="false">I13*1.2</f>
        <v>494.4</v>
      </c>
      <c r="K13" s="22"/>
      <c r="L13" s="23" t="s">
        <v>35</v>
      </c>
    </row>
    <row r="14" customFormat="false" ht="12.75" hidden="false" customHeight="true" outlineLevel="0" collapsed="false">
      <c r="A14" s="19" t="s">
        <v>41</v>
      </c>
      <c r="B14" s="20" t="s">
        <v>15</v>
      </c>
      <c r="C14" s="20" t="s">
        <v>10</v>
      </c>
      <c r="D14" s="20" t="n">
        <v>77887</v>
      </c>
      <c r="E14" s="19" t="s">
        <v>46</v>
      </c>
      <c r="F14" s="20"/>
      <c r="G14" s="20" t="s">
        <v>43</v>
      </c>
      <c r="H14" s="20" t="s">
        <v>13</v>
      </c>
      <c r="I14" s="21" t="n">
        <v>381</v>
      </c>
      <c r="J14" s="21" t="n">
        <f aca="false">I14*1.2</f>
        <v>457.2</v>
      </c>
      <c r="K14" s="22"/>
      <c r="L14" s="23" t="s">
        <v>47</v>
      </c>
    </row>
    <row r="15" customFormat="false" ht="12.75" hidden="false" customHeight="true" outlineLevel="0" collapsed="false">
      <c r="A15" s="19" t="s">
        <v>48</v>
      </c>
      <c r="B15" s="20" t="s">
        <v>9</v>
      </c>
      <c r="C15" s="20" t="s">
        <v>10</v>
      </c>
      <c r="D15" s="20" t="n">
        <v>77878</v>
      </c>
      <c r="E15" s="19" t="s">
        <v>42</v>
      </c>
      <c r="F15" s="20"/>
      <c r="G15" s="20" t="s">
        <v>12</v>
      </c>
      <c r="H15" s="20" t="s">
        <v>13</v>
      </c>
      <c r="I15" s="21" t="n">
        <v>418</v>
      </c>
      <c r="J15" s="21" t="n">
        <f aca="false">I15*1.2</f>
        <v>501.6</v>
      </c>
      <c r="K15" s="22"/>
      <c r="L15" s="23" t="s">
        <v>35</v>
      </c>
    </row>
    <row r="16" customFormat="false" ht="12.75" hidden="false" customHeight="true" outlineLevel="0" collapsed="false">
      <c r="A16" s="19" t="s">
        <v>48</v>
      </c>
      <c r="B16" s="20" t="s">
        <v>15</v>
      </c>
      <c r="C16" s="20" t="s">
        <v>10</v>
      </c>
      <c r="D16" s="20" t="n">
        <v>71155</v>
      </c>
      <c r="E16" s="19" t="s">
        <v>49</v>
      </c>
      <c r="F16" s="20"/>
      <c r="G16" s="20"/>
      <c r="H16" s="20"/>
      <c r="I16" s="21" t="n">
        <v>418</v>
      </c>
      <c r="J16" s="21" t="n">
        <f aca="false">I16*1.2</f>
        <v>501.6</v>
      </c>
      <c r="K16" s="22"/>
      <c r="L16" s="23" t="s">
        <v>50</v>
      </c>
    </row>
    <row r="17" customFormat="false" ht="12.75" hidden="false" customHeight="true" outlineLevel="0" collapsed="false">
      <c r="A17" s="19" t="s">
        <v>48</v>
      </c>
      <c r="B17" s="20" t="s">
        <v>15</v>
      </c>
      <c r="C17" s="20" t="s">
        <v>10</v>
      </c>
      <c r="D17" s="20" t="n">
        <v>77889</v>
      </c>
      <c r="E17" s="19" t="s">
        <v>51</v>
      </c>
      <c r="F17" s="20"/>
      <c r="G17" s="20" t="s">
        <v>12</v>
      </c>
      <c r="H17" s="20" t="s">
        <v>13</v>
      </c>
      <c r="I17" s="21" t="n">
        <v>418</v>
      </c>
      <c r="J17" s="21" t="n">
        <f aca="false">I17*1.2</f>
        <v>501.6</v>
      </c>
      <c r="K17" s="22"/>
      <c r="L17" s="23" t="s">
        <v>52</v>
      </c>
    </row>
    <row r="18" customFormat="false" ht="12.75" hidden="false" customHeight="true" outlineLevel="0" collapsed="false">
      <c r="A18" s="19" t="s">
        <v>53</v>
      </c>
      <c r="B18" s="20" t="s">
        <v>9</v>
      </c>
      <c r="C18" s="20" t="s">
        <v>10</v>
      </c>
      <c r="D18" s="20" t="n">
        <v>77870</v>
      </c>
      <c r="E18" s="19" t="s">
        <v>42</v>
      </c>
      <c r="F18" s="20"/>
      <c r="G18" s="20" t="s">
        <v>54</v>
      </c>
      <c r="H18" s="20" t="s">
        <v>13</v>
      </c>
      <c r="I18" s="21" t="n">
        <v>481</v>
      </c>
      <c r="J18" s="21" t="n">
        <f aca="false">I18*1.2</f>
        <v>577.2</v>
      </c>
      <c r="K18" s="22"/>
      <c r="L18" s="23" t="s">
        <v>35</v>
      </c>
    </row>
    <row r="19" customFormat="false" ht="12.75" hidden="false" customHeight="true" outlineLevel="0" collapsed="false">
      <c r="A19" s="19" t="s">
        <v>55</v>
      </c>
      <c r="B19" s="20" t="s">
        <v>15</v>
      </c>
      <c r="C19" s="20" t="s">
        <v>10</v>
      </c>
      <c r="D19" s="20" t="n">
        <v>78524</v>
      </c>
      <c r="E19" s="19" t="s">
        <v>56</v>
      </c>
      <c r="F19" s="20"/>
      <c r="G19" s="20" t="s">
        <v>34</v>
      </c>
      <c r="H19" s="20" t="s">
        <v>13</v>
      </c>
      <c r="I19" s="21" t="n">
        <v>537</v>
      </c>
      <c r="J19" s="21" t="n">
        <f aca="false">I19*1.2</f>
        <v>644.4</v>
      </c>
      <c r="K19" s="22"/>
      <c r="L19" s="23" t="s">
        <v>57</v>
      </c>
    </row>
    <row r="20" customFormat="false" ht="12.75" hidden="false" customHeight="true" outlineLevel="0" collapsed="false">
      <c r="A20" s="19" t="s">
        <v>55</v>
      </c>
      <c r="B20" s="20" t="s">
        <v>15</v>
      </c>
      <c r="C20" s="20" t="s">
        <v>10</v>
      </c>
      <c r="D20" s="20" t="n">
        <v>78973</v>
      </c>
      <c r="E20" s="19" t="s">
        <v>58</v>
      </c>
      <c r="F20" s="20"/>
      <c r="G20" s="20" t="s">
        <v>34</v>
      </c>
      <c r="H20" s="20" t="s">
        <v>13</v>
      </c>
      <c r="I20" s="21" t="n">
        <v>537</v>
      </c>
      <c r="J20" s="21" t="n">
        <f aca="false">I20*1.2</f>
        <v>644.4</v>
      </c>
      <c r="K20" s="22"/>
      <c r="L20" s="23" t="s">
        <v>59</v>
      </c>
    </row>
    <row r="21" customFormat="false" ht="12.75" hidden="false" customHeight="true" outlineLevel="0" collapsed="false">
      <c r="A21" s="19" t="s">
        <v>36</v>
      </c>
      <c r="B21" s="20" t="s">
        <v>15</v>
      </c>
      <c r="C21" s="20" t="s">
        <v>22</v>
      </c>
      <c r="D21" s="20" t="n">
        <v>78609</v>
      </c>
      <c r="E21" s="19" t="s">
        <v>56</v>
      </c>
      <c r="F21" s="20"/>
      <c r="G21" s="20" t="s">
        <v>60</v>
      </c>
      <c r="H21" s="20" t="s">
        <v>13</v>
      </c>
      <c r="I21" s="21" t="n">
        <v>413.5</v>
      </c>
      <c r="J21" s="21" t="n">
        <f aca="false">I21*1.2</f>
        <v>496.2</v>
      </c>
      <c r="K21" s="22"/>
      <c r="L21" s="23" t="s">
        <v>61</v>
      </c>
    </row>
    <row r="22" customFormat="false" ht="12.75" hidden="false" customHeight="true" outlineLevel="0" collapsed="false">
      <c r="A22" s="19" t="s">
        <v>62</v>
      </c>
      <c r="B22" s="20" t="s">
        <v>15</v>
      </c>
      <c r="C22" s="20" t="s">
        <v>22</v>
      </c>
      <c r="D22" s="20" t="n">
        <v>79126</v>
      </c>
      <c r="E22" s="19" t="s">
        <v>63</v>
      </c>
      <c r="F22" s="20"/>
      <c r="G22" s="20" t="s">
        <v>38</v>
      </c>
      <c r="H22" s="20" t="s">
        <v>13</v>
      </c>
      <c r="I22" s="21" t="n">
        <v>428.5</v>
      </c>
      <c r="J22" s="21" t="n">
        <f aca="false">I22*1.2</f>
        <v>514.2</v>
      </c>
      <c r="K22" s="22"/>
      <c r="L22" s="23" t="s">
        <v>64</v>
      </c>
    </row>
    <row r="23" customFormat="false" ht="12.75" hidden="false" customHeight="true" outlineLevel="0" collapsed="false">
      <c r="A23" s="19" t="s">
        <v>62</v>
      </c>
      <c r="B23" s="20" t="s">
        <v>15</v>
      </c>
      <c r="C23" s="20" t="s">
        <v>22</v>
      </c>
      <c r="D23" s="20" t="n">
        <v>76869</v>
      </c>
      <c r="E23" s="19" t="s">
        <v>37</v>
      </c>
      <c r="F23" s="20"/>
      <c r="G23" s="20" t="s">
        <v>65</v>
      </c>
      <c r="H23" s="20" t="s">
        <v>13</v>
      </c>
      <c r="I23" s="21" t="n">
        <v>428.5</v>
      </c>
      <c r="J23" s="21" t="n">
        <f aca="false">I23*1.2</f>
        <v>514.2</v>
      </c>
      <c r="K23" s="22"/>
      <c r="L23" s="23"/>
    </row>
    <row r="24" customFormat="false" ht="12.75" hidden="false" customHeight="true" outlineLevel="0" collapsed="false">
      <c r="A24" s="19" t="s">
        <v>39</v>
      </c>
      <c r="B24" s="20" t="s">
        <v>15</v>
      </c>
      <c r="C24" s="20" t="s">
        <v>22</v>
      </c>
      <c r="D24" s="20" t="n">
        <v>77329</v>
      </c>
      <c r="E24" s="19" t="s">
        <v>66</v>
      </c>
      <c r="F24" s="20"/>
      <c r="G24" s="20" t="s">
        <v>67</v>
      </c>
      <c r="H24" s="20" t="s">
        <v>13</v>
      </c>
      <c r="I24" s="21" t="n">
        <v>484.5</v>
      </c>
      <c r="J24" s="21" t="n">
        <f aca="false">I24*1.2</f>
        <v>581.4</v>
      </c>
      <c r="K24" s="22"/>
      <c r="L24" s="23" t="s">
        <v>68</v>
      </c>
    </row>
    <row r="25" customFormat="false" ht="12.75" hidden="false" customHeight="true" outlineLevel="0" collapsed="false">
      <c r="A25" s="19" t="s">
        <v>39</v>
      </c>
      <c r="B25" s="20" t="s">
        <v>15</v>
      </c>
      <c r="C25" s="20" t="s">
        <v>22</v>
      </c>
      <c r="D25" s="20" t="n">
        <v>76712</v>
      </c>
      <c r="E25" s="19" t="s">
        <v>37</v>
      </c>
      <c r="F25" s="20"/>
      <c r="G25" s="20" t="s">
        <v>12</v>
      </c>
      <c r="H25" s="20" t="s">
        <v>13</v>
      </c>
      <c r="I25" s="21" t="n">
        <v>484.5</v>
      </c>
      <c r="J25" s="21" t="n">
        <f aca="false">I25*1.2</f>
        <v>581.4</v>
      </c>
      <c r="K25" s="22"/>
      <c r="L25" s="23"/>
    </row>
    <row r="26" customFormat="false" ht="12.75" hidden="false" customHeight="true" outlineLevel="0" collapsed="false">
      <c r="A26" s="19" t="s">
        <v>41</v>
      </c>
      <c r="B26" s="20" t="s">
        <v>9</v>
      </c>
      <c r="C26" s="20" t="s">
        <v>22</v>
      </c>
      <c r="D26" s="20" t="n">
        <v>77261</v>
      </c>
      <c r="E26" s="19" t="s">
        <v>23</v>
      </c>
      <c r="F26" s="20"/>
      <c r="G26" s="20" t="s">
        <v>69</v>
      </c>
      <c r="H26" s="20" t="s">
        <v>13</v>
      </c>
      <c r="I26" s="21" t="n">
        <v>492.5</v>
      </c>
      <c r="J26" s="21" t="n">
        <f aca="false">I26*1.2</f>
        <v>591</v>
      </c>
      <c r="K26" s="22"/>
      <c r="L26" s="23" t="s">
        <v>70</v>
      </c>
    </row>
    <row r="27" customFormat="false" ht="12.75" hidden="false" customHeight="true" outlineLevel="0" collapsed="false">
      <c r="A27" s="19" t="s">
        <v>41</v>
      </c>
      <c r="B27" s="20" t="s">
        <v>15</v>
      </c>
      <c r="C27" s="20" t="s">
        <v>22</v>
      </c>
      <c r="D27" s="20" t="n">
        <v>78896</v>
      </c>
      <c r="E27" s="19" t="s">
        <v>30</v>
      </c>
      <c r="F27" s="20"/>
      <c r="G27" s="20" t="s">
        <v>40</v>
      </c>
      <c r="H27" s="20" t="s">
        <v>13</v>
      </c>
      <c r="I27" s="21" t="n">
        <v>478.5</v>
      </c>
      <c r="J27" s="21" t="n">
        <f aca="false">I27*1.2</f>
        <v>574.2</v>
      </c>
      <c r="K27" s="22"/>
      <c r="L27" s="23" t="s">
        <v>71</v>
      </c>
    </row>
    <row r="28" customFormat="false" ht="12.75" hidden="false" customHeight="true" outlineLevel="0" collapsed="false">
      <c r="A28" s="19" t="s">
        <v>48</v>
      </c>
      <c r="B28" s="20" t="s">
        <v>15</v>
      </c>
      <c r="C28" s="20" t="s">
        <v>22</v>
      </c>
      <c r="D28" s="20" t="n">
        <v>79448</v>
      </c>
      <c r="E28" s="19" t="s">
        <v>72</v>
      </c>
      <c r="F28" s="20"/>
      <c r="G28" s="20" t="s">
        <v>45</v>
      </c>
      <c r="H28" s="20" t="s">
        <v>13</v>
      </c>
      <c r="I28" s="21" t="n">
        <v>491.5</v>
      </c>
      <c r="J28" s="21" t="n">
        <f aca="false">I28*1.2</f>
        <v>589.8</v>
      </c>
      <c r="K28" s="22"/>
      <c r="L28" s="23" t="s">
        <v>73</v>
      </c>
    </row>
    <row r="29" customFormat="false" ht="12.75" hidden="false" customHeight="true" outlineLevel="0" collapsed="false">
      <c r="A29" s="19" t="s">
        <v>53</v>
      </c>
      <c r="B29" s="20" t="s">
        <v>15</v>
      </c>
      <c r="C29" s="20" t="s">
        <v>22</v>
      </c>
      <c r="D29" s="20" t="n">
        <v>78849</v>
      </c>
      <c r="E29" s="19" t="s">
        <v>56</v>
      </c>
      <c r="F29" s="20"/>
      <c r="G29" s="20" t="s">
        <v>69</v>
      </c>
      <c r="H29" s="20" t="s">
        <v>13</v>
      </c>
      <c r="I29" s="21" t="n">
        <v>505.5</v>
      </c>
      <c r="J29" s="21" t="n">
        <f aca="false">I29*1.2</f>
        <v>606.6</v>
      </c>
      <c r="K29" s="22"/>
      <c r="L29" s="23" t="s">
        <v>74</v>
      </c>
    </row>
    <row r="30" customFormat="false" ht="12.75" hidden="false" customHeight="true" outlineLevel="0" collapsed="false">
      <c r="A30" s="19" t="s">
        <v>75</v>
      </c>
      <c r="B30" s="20" t="s">
        <v>15</v>
      </c>
      <c r="C30" s="20" t="s">
        <v>22</v>
      </c>
      <c r="D30" s="20" t="n">
        <v>78610</v>
      </c>
      <c r="E30" s="19" t="s">
        <v>56</v>
      </c>
      <c r="F30" s="20"/>
      <c r="G30" s="20" t="s">
        <v>34</v>
      </c>
      <c r="H30" s="20" t="s">
        <v>13</v>
      </c>
      <c r="I30" s="21" t="n">
        <v>535.5</v>
      </c>
      <c r="J30" s="21" t="n">
        <f aca="false">I30*1.2</f>
        <v>642.6</v>
      </c>
      <c r="K30" s="22"/>
      <c r="L30" s="23" t="s">
        <v>76</v>
      </c>
    </row>
    <row r="31" customFormat="false" ht="12.75" hidden="false" customHeight="true" outlineLevel="0" collapsed="false">
      <c r="A31" s="19" t="s">
        <v>77</v>
      </c>
      <c r="B31" s="20" t="s">
        <v>15</v>
      </c>
      <c r="C31" s="20" t="s">
        <v>22</v>
      </c>
      <c r="D31" s="20" t="n">
        <v>77328</v>
      </c>
      <c r="E31" s="19" t="s">
        <v>78</v>
      </c>
      <c r="F31" s="20"/>
      <c r="G31" s="20" t="s">
        <v>79</v>
      </c>
      <c r="H31" s="20" t="s">
        <v>13</v>
      </c>
      <c r="I31" s="21" t="n">
        <v>589.5</v>
      </c>
      <c r="J31" s="21" t="n">
        <f aca="false">I31*1.2</f>
        <v>707.4</v>
      </c>
      <c r="K31" s="22"/>
      <c r="L31" s="23" t="s">
        <v>80</v>
      </c>
    </row>
    <row r="32" customFormat="false" ht="12.75" hidden="false" customHeight="true" outlineLevel="0" collapsed="false">
      <c r="A32" s="19" t="s">
        <v>39</v>
      </c>
      <c r="B32" s="20" t="s">
        <v>9</v>
      </c>
      <c r="C32" s="20" t="s">
        <v>32</v>
      </c>
      <c r="D32" s="20" t="n">
        <v>78719</v>
      </c>
      <c r="E32" s="19" t="s">
        <v>33</v>
      </c>
      <c r="F32" s="20"/>
      <c r="G32" s="20" t="s">
        <v>54</v>
      </c>
      <c r="H32" s="20" t="s">
        <v>13</v>
      </c>
      <c r="I32" s="21" t="n">
        <v>540.5</v>
      </c>
      <c r="J32" s="21" t="n">
        <f aca="false">I32*1.2</f>
        <v>648.6</v>
      </c>
      <c r="K32" s="22"/>
      <c r="L32" s="23" t="s">
        <v>35</v>
      </c>
    </row>
    <row r="33" customFormat="false" ht="12.75" hidden="false" customHeight="true" outlineLevel="0" collapsed="false">
      <c r="A33" s="19" t="s">
        <v>41</v>
      </c>
      <c r="B33" s="20" t="s">
        <v>9</v>
      </c>
      <c r="C33" s="20" t="s">
        <v>32</v>
      </c>
      <c r="D33" s="20" t="n">
        <v>78720</v>
      </c>
      <c r="E33" s="19" t="s">
        <v>33</v>
      </c>
      <c r="F33" s="20"/>
      <c r="G33" s="20" t="s">
        <v>81</v>
      </c>
      <c r="H33" s="20" t="s">
        <v>13</v>
      </c>
      <c r="I33" s="21" t="n">
        <v>556.5</v>
      </c>
      <c r="J33" s="21" t="n">
        <f aca="false">I33*1.2</f>
        <v>667.8</v>
      </c>
      <c r="K33" s="22"/>
      <c r="L33" s="23" t="s">
        <v>35</v>
      </c>
    </row>
    <row r="34" customFormat="false" ht="12.75" hidden="false" customHeight="true" outlineLevel="0" collapsed="false">
      <c r="A34" s="19" t="s">
        <v>53</v>
      </c>
      <c r="B34" s="20" t="s">
        <v>9</v>
      </c>
      <c r="C34" s="20" t="s">
        <v>32</v>
      </c>
      <c r="D34" s="20" t="n">
        <v>78721</v>
      </c>
      <c r="E34" s="19" t="s">
        <v>30</v>
      </c>
      <c r="F34" s="20"/>
      <c r="G34" s="20" t="s">
        <v>24</v>
      </c>
      <c r="H34" s="20" t="s">
        <v>13</v>
      </c>
      <c r="I34" s="21" t="n">
        <v>568</v>
      </c>
      <c r="J34" s="21" t="n">
        <f aca="false">I34*1.2</f>
        <v>681.6</v>
      </c>
      <c r="K34" s="22"/>
      <c r="L34" s="23" t="s">
        <v>35</v>
      </c>
    </row>
    <row r="35" customFormat="false" ht="12.75" hidden="false" customHeight="true" outlineLevel="0" collapsed="false">
      <c r="A35" s="19" t="s">
        <v>53</v>
      </c>
      <c r="B35" s="20" t="s">
        <v>15</v>
      </c>
      <c r="C35" s="20" t="s">
        <v>32</v>
      </c>
      <c r="D35" s="20" t="n">
        <v>79114</v>
      </c>
      <c r="E35" s="19" t="s">
        <v>82</v>
      </c>
      <c r="F35" s="20"/>
      <c r="G35" s="20" t="s">
        <v>28</v>
      </c>
      <c r="H35" s="20" t="s">
        <v>13</v>
      </c>
      <c r="I35" s="21" t="n">
        <v>584.5</v>
      </c>
      <c r="J35" s="21" t="n">
        <f aca="false">I35*1.2</f>
        <v>701.4</v>
      </c>
      <c r="K35" s="22"/>
      <c r="L35" s="23" t="s">
        <v>83</v>
      </c>
    </row>
    <row r="36" customFormat="false" ht="12.75" hidden="false" customHeight="true" outlineLevel="0" collapsed="false">
      <c r="A36" s="19" t="s">
        <v>84</v>
      </c>
      <c r="B36" s="20" t="s">
        <v>9</v>
      </c>
      <c r="C36" s="20" t="s">
        <v>85</v>
      </c>
      <c r="D36" s="20" t="n">
        <v>77641</v>
      </c>
      <c r="E36" s="19" t="s">
        <v>86</v>
      </c>
      <c r="F36" s="20"/>
      <c r="G36" s="20" t="s">
        <v>60</v>
      </c>
      <c r="H36" s="20" t="s">
        <v>87</v>
      </c>
      <c r="I36" s="21" t="n">
        <v>244</v>
      </c>
      <c r="J36" s="21" t="n">
        <f aca="false">I36*1.2</f>
        <v>292.8</v>
      </c>
      <c r="K36" s="22"/>
      <c r="L36" s="23" t="s">
        <v>35</v>
      </c>
    </row>
    <row r="37" customFormat="false" ht="12.75" hidden="false" customHeight="true" outlineLevel="0" collapsed="false">
      <c r="A37" s="19" t="s">
        <v>84</v>
      </c>
      <c r="B37" s="20" t="s">
        <v>9</v>
      </c>
      <c r="C37" s="20" t="s">
        <v>85</v>
      </c>
      <c r="D37" s="20" t="n">
        <v>77648</v>
      </c>
      <c r="E37" s="19" t="s">
        <v>11</v>
      </c>
      <c r="F37" s="20"/>
      <c r="G37" s="20" t="s">
        <v>88</v>
      </c>
      <c r="H37" s="20" t="s">
        <v>13</v>
      </c>
      <c r="I37" s="21" t="n">
        <v>232.5</v>
      </c>
      <c r="J37" s="21" t="n">
        <f aca="false">I37*1.2</f>
        <v>279</v>
      </c>
      <c r="K37" s="22"/>
      <c r="L37" s="23" t="s">
        <v>35</v>
      </c>
    </row>
    <row r="38" customFormat="false" ht="12.75" hidden="false" customHeight="true" outlineLevel="0" collapsed="false">
      <c r="A38" s="19" t="s">
        <v>84</v>
      </c>
      <c r="B38" s="20" t="s">
        <v>15</v>
      </c>
      <c r="C38" s="20" t="s">
        <v>85</v>
      </c>
      <c r="D38" s="20" t="n">
        <v>77529</v>
      </c>
      <c r="E38" s="19" t="s">
        <v>46</v>
      </c>
      <c r="F38" s="20"/>
      <c r="G38" s="20" t="s">
        <v>88</v>
      </c>
      <c r="H38" s="20" t="s">
        <v>87</v>
      </c>
      <c r="I38" s="21" t="n">
        <v>221.5</v>
      </c>
      <c r="J38" s="21" t="n">
        <f aca="false">I38*1.2</f>
        <v>265.8</v>
      </c>
      <c r="K38" s="22"/>
      <c r="L38" s="23" t="s">
        <v>89</v>
      </c>
    </row>
    <row r="39" customFormat="false" ht="12.75" hidden="false" customHeight="true" outlineLevel="0" collapsed="false">
      <c r="A39" s="19" t="s">
        <v>90</v>
      </c>
      <c r="B39" s="20" t="s">
        <v>9</v>
      </c>
      <c r="C39" s="20" t="s">
        <v>85</v>
      </c>
      <c r="D39" s="20" t="n">
        <v>77642</v>
      </c>
      <c r="E39" s="19" t="s">
        <v>11</v>
      </c>
      <c r="F39" s="20"/>
      <c r="G39" s="20" t="s">
        <v>91</v>
      </c>
      <c r="H39" s="20" t="s">
        <v>13</v>
      </c>
      <c r="I39" s="21" t="n">
        <v>256</v>
      </c>
      <c r="J39" s="21" t="n">
        <f aca="false">I39*1.2</f>
        <v>307.2</v>
      </c>
      <c r="K39" s="22"/>
      <c r="L39" s="23" t="s">
        <v>35</v>
      </c>
    </row>
    <row r="40" customFormat="false" ht="12.75" hidden="false" customHeight="true" outlineLevel="0" collapsed="false">
      <c r="A40" s="19" t="s">
        <v>92</v>
      </c>
      <c r="B40" s="20" t="s">
        <v>9</v>
      </c>
      <c r="C40" s="20" t="s">
        <v>85</v>
      </c>
      <c r="D40" s="20" t="n">
        <v>77643</v>
      </c>
      <c r="E40" s="19" t="s">
        <v>11</v>
      </c>
      <c r="F40" s="20"/>
      <c r="G40" s="20" t="s">
        <v>43</v>
      </c>
      <c r="H40" s="20" t="s">
        <v>13</v>
      </c>
      <c r="I40" s="21" t="n">
        <v>275</v>
      </c>
      <c r="J40" s="21" t="n">
        <f aca="false">I40*1.2</f>
        <v>330</v>
      </c>
      <c r="K40" s="22"/>
      <c r="L40" s="23" t="s">
        <v>35</v>
      </c>
    </row>
    <row r="41" customFormat="false" ht="12.75" hidden="false" customHeight="true" outlineLevel="0" collapsed="false">
      <c r="A41" s="19" t="s">
        <v>93</v>
      </c>
      <c r="B41" s="20" t="s">
        <v>9</v>
      </c>
      <c r="C41" s="20" t="s">
        <v>85</v>
      </c>
      <c r="D41" s="20" t="n">
        <v>78260</v>
      </c>
      <c r="E41" s="19" t="s">
        <v>94</v>
      </c>
      <c r="F41" s="20"/>
      <c r="G41" s="20" t="s">
        <v>65</v>
      </c>
      <c r="H41" s="20" t="s">
        <v>87</v>
      </c>
      <c r="I41" s="21" t="n">
        <v>295.5</v>
      </c>
      <c r="J41" s="21" t="n">
        <f aca="false">I41*1.2</f>
        <v>354.6</v>
      </c>
      <c r="K41" s="22"/>
      <c r="L41" s="23" t="s">
        <v>95</v>
      </c>
    </row>
    <row r="42" customFormat="false" ht="12.75" hidden="false" customHeight="true" outlineLevel="0" collapsed="false">
      <c r="A42" s="19" t="s">
        <v>93</v>
      </c>
      <c r="B42" s="20" t="s">
        <v>9</v>
      </c>
      <c r="C42" s="20" t="s">
        <v>85</v>
      </c>
      <c r="D42" s="20" t="n">
        <v>78392</v>
      </c>
      <c r="E42" s="19" t="s">
        <v>96</v>
      </c>
      <c r="F42" s="20"/>
      <c r="G42" s="20" t="s">
        <v>65</v>
      </c>
      <c r="H42" s="20" t="s">
        <v>87</v>
      </c>
      <c r="I42" s="21" t="n">
        <v>295.5</v>
      </c>
      <c r="J42" s="21" t="n">
        <f aca="false">I42*1.2</f>
        <v>354.6</v>
      </c>
      <c r="K42" s="22"/>
      <c r="L42" s="23" t="s">
        <v>97</v>
      </c>
    </row>
    <row r="43" customFormat="false" ht="12.75" hidden="false" customHeight="true" outlineLevel="0" collapsed="false">
      <c r="A43" s="19" t="s">
        <v>93</v>
      </c>
      <c r="B43" s="20" t="s">
        <v>15</v>
      </c>
      <c r="C43" s="20" t="s">
        <v>85</v>
      </c>
      <c r="D43" s="20" t="n">
        <v>76985</v>
      </c>
      <c r="E43" s="19" t="s">
        <v>96</v>
      </c>
      <c r="F43" s="20"/>
      <c r="G43" s="20" t="s">
        <v>65</v>
      </c>
      <c r="H43" s="20" t="s">
        <v>13</v>
      </c>
      <c r="I43" s="21" t="n">
        <v>295.5</v>
      </c>
      <c r="J43" s="21" t="n">
        <f aca="false">I43*1.2</f>
        <v>354.6</v>
      </c>
      <c r="K43" s="22"/>
      <c r="L43" s="23" t="s">
        <v>98</v>
      </c>
    </row>
    <row r="44" customFormat="false" ht="12.75" hidden="false" customHeight="true" outlineLevel="0" collapsed="false">
      <c r="A44" s="19" t="s">
        <v>99</v>
      </c>
      <c r="B44" s="20" t="s">
        <v>9</v>
      </c>
      <c r="C44" s="20" t="s">
        <v>85</v>
      </c>
      <c r="D44" s="20" t="n">
        <v>77644</v>
      </c>
      <c r="E44" s="19" t="s">
        <v>11</v>
      </c>
      <c r="F44" s="20"/>
      <c r="G44" s="20" t="s">
        <v>45</v>
      </c>
      <c r="H44" s="20" t="s">
        <v>13</v>
      </c>
      <c r="I44" s="21" t="n">
        <v>310.5</v>
      </c>
      <c r="J44" s="21" t="n">
        <f aca="false">I44*1.2</f>
        <v>372.6</v>
      </c>
      <c r="K44" s="22"/>
      <c r="L44" s="23" t="s">
        <v>35</v>
      </c>
    </row>
    <row r="45" customFormat="false" ht="12.75" hidden="false" customHeight="true" outlineLevel="0" collapsed="false">
      <c r="A45" s="19" t="s">
        <v>99</v>
      </c>
      <c r="B45" s="20" t="s">
        <v>9</v>
      </c>
      <c r="C45" s="20" t="s">
        <v>85</v>
      </c>
      <c r="D45" s="20" t="n">
        <v>77188</v>
      </c>
      <c r="E45" s="19" t="s">
        <v>100</v>
      </c>
      <c r="F45" s="20"/>
      <c r="G45" s="20" t="s">
        <v>45</v>
      </c>
      <c r="H45" s="20" t="s">
        <v>13</v>
      </c>
      <c r="I45" s="21" t="n">
        <v>295.5</v>
      </c>
      <c r="J45" s="21" t="n">
        <f aca="false">I45*1.2</f>
        <v>354.6</v>
      </c>
      <c r="K45" s="22"/>
      <c r="L45" s="23" t="s">
        <v>101</v>
      </c>
    </row>
    <row r="46" customFormat="false" ht="12.75" hidden="false" customHeight="true" outlineLevel="0" collapsed="false">
      <c r="A46" s="19" t="s">
        <v>99</v>
      </c>
      <c r="B46" s="20" t="s">
        <v>9</v>
      </c>
      <c r="C46" s="20" t="s">
        <v>85</v>
      </c>
      <c r="D46" s="20" t="n">
        <v>77189</v>
      </c>
      <c r="E46" s="19" t="s">
        <v>100</v>
      </c>
      <c r="F46" s="20"/>
      <c r="G46" s="20" t="s">
        <v>45</v>
      </c>
      <c r="H46" s="20" t="s">
        <v>13</v>
      </c>
      <c r="I46" s="21" t="n">
        <v>295.5</v>
      </c>
      <c r="J46" s="21" t="n">
        <f aca="false">I46*1.2</f>
        <v>354.6</v>
      </c>
      <c r="K46" s="22"/>
      <c r="L46" s="23" t="s">
        <v>102</v>
      </c>
    </row>
    <row r="47" customFormat="false" ht="12.75" hidden="false" customHeight="true" outlineLevel="0" collapsed="false">
      <c r="A47" s="19" t="s">
        <v>99</v>
      </c>
      <c r="B47" s="20" t="s">
        <v>15</v>
      </c>
      <c r="C47" s="20" t="s">
        <v>85</v>
      </c>
      <c r="D47" s="20" t="n">
        <v>77039</v>
      </c>
      <c r="E47" s="19" t="s">
        <v>103</v>
      </c>
      <c r="F47" s="20"/>
      <c r="G47" s="20"/>
      <c r="H47" s="20"/>
      <c r="I47" s="21" t="n">
        <v>310.5</v>
      </c>
      <c r="J47" s="21" t="n">
        <f aca="false">I47*1.2</f>
        <v>372.6</v>
      </c>
      <c r="K47" s="22"/>
      <c r="L47" s="23" t="s">
        <v>104</v>
      </c>
    </row>
    <row r="48" customFormat="false" ht="12.75" hidden="false" customHeight="true" outlineLevel="0" collapsed="false">
      <c r="A48" s="19" t="s">
        <v>99</v>
      </c>
      <c r="B48" s="20" t="s">
        <v>15</v>
      </c>
      <c r="C48" s="20" t="s">
        <v>85</v>
      </c>
      <c r="D48" s="20" t="n">
        <v>71233</v>
      </c>
      <c r="E48" s="19" t="s">
        <v>105</v>
      </c>
      <c r="F48" s="20"/>
      <c r="G48" s="20"/>
      <c r="H48" s="20"/>
      <c r="I48" s="21" t="n">
        <v>310.5</v>
      </c>
      <c r="J48" s="21" t="n">
        <f aca="false">I48*1.2</f>
        <v>372.6</v>
      </c>
      <c r="K48" s="22"/>
      <c r="L48" s="23" t="s">
        <v>106</v>
      </c>
    </row>
    <row r="49" customFormat="false" ht="12.75" hidden="false" customHeight="true" outlineLevel="0" collapsed="false">
      <c r="A49" s="19" t="s">
        <v>99</v>
      </c>
      <c r="B49" s="20" t="s">
        <v>15</v>
      </c>
      <c r="C49" s="20" t="s">
        <v>85</v>
      </c>
      <c r="D49" s="20" t="n">
        <v>49516</v>
      </c>
      <c r="E49" s="19" t="s">
        <v>107</v>
      </c>
      <c r="F49" s="20"/>
      <c r="G49" s="20"/>
      <c r="H49" s="20"/>
      <c r="I49" s="21" t="n">
        <v>310.5</v>
      </c>
      <c r="J49" s="21" t="n">
        <f aca="false">I49*1.2</f>
        <v>372.6</v>
      </c>
      <c r="K49" s="22"/>
      <c r="L49" s="23" t="s">
        <v>108</v>
      </c>
    </row>
    <row r="50" customFormat="false" ht="12.75" hidden="false" customHeight="true" outlineLevel="0" collapsed="false">
      <c r="A50" s="19" t="s">
        <v>99</v>
      </c>
      <c r="B50" s="20" t="s">
        <v>15</v>
      </c>
      <c r="C50" s="20" t="s">
        <v>85</v>
      </c>
      <c r="D50" s="20" t="n">
        <v>49517</v>
      </c>
      <c r="E50" s="19" t="s">
        <v>109</v>
      </c>
      <c r="F50" s="20"/>
      <c r="G50" s="20"/>
      <c r="H50" s="20"/>
      <c r="I50" s="21" t="n">
        <v>310.5</v>
      </c>
      <c r="J50" s="21" t="n">
        <f aca="false">I50*1.2</f>
        <v>372.6</v>
      </c>
      <c r="K50" s="22"/>
      <c r="L50" s="23" t="s">
        <v>110</v>
      </c>
    </row>
    <row r="51" customFormat="false" ht="12.75" hidden="false" customHeight="true" outlineLevel="0" collapsed="false">
      <c r="A51" s="19" t="s">
        <v>111</v>
      </c>
      <c r="B51" s="20" t="s">
        <v>15</v>
      </c>
      <c r="C51" s="20" t="s">
        <v>85</v>
      </c>
      <c r="D51" s="20" t="n">
        <v>76765</v>
      </c>
      <c r="E51" s="19" t="s">
        <v>37</v>
      </c>
      <c r="F51" s="20"/>
      <c r="G51" s="20" t="s">
        <v>69</v>
      </c>
      <c r="H51" s="20" t="s">
        <v>13</v>
      </c>
      <c r="I51" s="21" t="n">
        <v>366.5</v>
      </c>
      <c r="J51" s="21" t="n">
        <f aca="false">I51*1.2</f>
        <v>439.8</v>
      </c>
      <c r="K51" s="22"/>
      <c r="L51" s="23"/>
    </row>
    <row r="52" customFormat="false" ht="12.75" hidden="false" customHeight="true" outlineLevel="0" collapsed="false">
      <c r="A52" s="19" t="s">
        <v>112</v>
      </c>
      <c r="B52" s="20" t="s">
        <v>15</v>
      </c>
      <c r="C52" s="20" t="s">
        <v>85</v>
      </c>
      <c r="D52" s="20" t="n">
        <v>77879</v>
      </c>
      <c r="E52" s="19" t="s">
        <v>113</v>
      </c>
      <c r="F52" s="20"/>
      <c r="G52" s="20" t="s">
        <v>114</v>
      </c>
      <c r="H52" s="20" t="s">
        <v>13</v>
      </c>
      <c r="I52" s="21" t="n">
        <v>484.5</v>
      </c>
      <c r="J52" s="21" t="n">
        <f aca="false">I52*1.2</f>
        <v>581.4</v>
      </c>
      <c r="K52" s="22"/>
      <c r="L52" s="23" t="s">
        <v>115</v>
      </c>
    </row>
    <row r="53" customFormat="false" ht="12.75" hidden="false" customHeight="true" outlineLevel="0" collapsed="false">
      <c r="A53" s="19" t="s">
        <v>116</v>
      </c>
      <c r="B53" s="20" t="s">
        <v>9</v>
      </c>
      <c r="C53" s="20" t="s">
        <v>10</v>
      </c>
      <c r="D53" s="20" t="n">
        <v>79357</v>
      </c>
      <c r="E53" s="19" t="s">
        <v>30</v>
      </c>
      <c r="F53" s="20"/>
      <c r="G53" s="20" t="s">
        <v>117</v>
      </c>
      <c r="H53" s="20" t="s">
        <v>13</v>
      </c>
      <c r="I53" s="21" t="n">
        <v>296.5</v>
      </c>
      <c r="J53" s="21" t="n">
        <f aca="false">I53*1.2</f>
        <v>355.8</v>
      </c>
      <c r="K53" s="22" t="s">
        <v>118</v>
      </c>
      <c r="L53" s="23" t="s">
        <v>35</v>
      </c>
    </row>
    <row r="54" customFormat="false" ht="12.75" hidden="false" customHeight="true" outlineLevel="0" collapsed="false">
      <c r="A54" s="19" t="s">
        <v>116</v>
      </c>
      <c r="B54" s="20" t="s">
        <v>9</v>
      </c>
      <c r="C54" s="20" t="s">
        <v>10</v>
      </c>
      <c r="D54" s="20" t="n">
        <v>78644</v>
      </c>
      <c r="E54" s="19" t="s">
        <v>119</v>
      </c>
      <c r="F54" s="20"/>
      <c r="G54" s="20" t="s">
        <v>40</v>
      </c>
      <c r="H54" s="20" t="s">
        <v>13</v>
      </c>
      <c r="I54" s="21" t="n">
        <v>286</v>
      </c>
      <c r="J54" s="21" t="n">
        <f aca="false">I54*1.2</f>
        <v>343.2</v>
      </c>
      <c r="K54" s="22"/>
      <c r="L54" s="23" t="s">
        <v>120</v>
      </c>
    </row>
    <row r="55" customFormat="false" ht="12.75" hidden="false" customHeight="true" outlineLevel="0" collapsed="false">
      <c r="A55" s="19" t="s">
        <v>116</v>
      </c>
      <c r="B55" s="20" t="s">
        <v>15</v>
      </c>
      <c r="C55" s="20" t="s">
        <v>10</v>
      </c>
      <c r="D55" s="20" t="n">
        <v>75817</v>
      </c>
      <c r="E55" s="19" t="s">
        <v>16</v>
      </c>
      <c r="F55" s="20"/>
      <c r="G55" s="20"/>
      <c r="H55" s="20"/>
      <c r="I55" s="21" t="n">
        <v>300</v>
      </c>
      <c r="J55" s="21" t="n">
        <f aca="false">I55*1.2</f>
        <v>360</v>
      </c>
      <c r="K55" s="22"/>
      <c r="L55" s="23" t="s">
        <v>121</v>
      </c>
    </row>
    <row r="56" customFormat="false" ht="12.75" hidden="false" customHeight="true" outlineLevel="0" collapsed="false">
      <c r="A56" s="19" t="s">
        <v>116</v>
      </c>
      <c r="B56" s="20" t="s">
        <v>15</v>
      </c>
      <c r="C56" s="20" t="s">
        <v>10</v>
      </c>
      <c r="D56" s="20" t="n">
        <v>71144</v>
      </c>
      <c r="E56" s="19" t="s">
        <v>49</v>
      </c>
      <c r="F56" s="20"/>
      <c r="G56" s="20"/>
      <c r="H56" s="20"/>
      <c r="I56" s="21" t="n">
        <v>300</v>
      </c>
      <c r="J56" s="21" t="n">
        <f aca="false">I56*1.2</f>
        <v>360</v>
      </c>
      <c r="K56" s="22"/>
      <c r="L56" s="23" t="s">
        <v>122</v>
      </c>
    </row>
    <row r="57" customFormat="false" ht="12.75" hidden="false" customHeight="true" outlineLevel="0" collapsed="false">
      <c r="A57" s="19" t="s">
        <v>116</v>
      </c>
      <c r="B57" s="20" t="s">
        <v>15</v>
      </c>
      <c r="C57" s="20" t="s">
        <v>10</v>
      </c>
      <c r="D57" s="20" t="n">
        <v>71232</v>
      </c>
      <c r="E57" s="19" t="s">
        <v>123</v>
      </c>
      <c r="F57" s="20"/>
      <c r="G57" s="20"/>
      <c r="H57" s="20"/>
      <c r="I57" s="21" t="n">
        <v>300</v>
      </c>
      <c r="J57" s="21" t="n">
        <f aca="false">I57*1.2</f>
        <v>360</v>
      </c>
      <c r="K57" s="22"/>
      <c r="L57" s="23" t="s">
        <v>124</v>
      </c>
    </row>
    <row r="58" customFormat="false" ht="12.75" hidden="false" customHeight="true" outlineLevel="0" collapsed="false">
      <c r="A58" s="19" t="s">
        <v>116</v>
      </c>
      <c r="B58" s="20" t="s">
        <v>15</v>
      </c>
      <c r="C58" s="20" t="s">
        <v>10</v>
      </c>
      <c r="D58" s="20" t="n">
        <v>49622</v>
      </c>
      <c r="E58" s="19" t="s">
        <v>125</v>
      </c>
      <c r="F58" s="20"/>
      <c r="G58" s="20"/>
      <c r="H58" s="20"/>
      <c r="I58" s="21" t="n">
        <v>300</v>
      </c>
      <c r="J58" s="21" t="n">
        <f aca="false">I58*1.2</f>
        <v>360</v>
      </c>
      <c r="K58" s="22"/>
      <c r="L58" s="23" t="s">
        <v>126</v>
      </c>
    </row>
    <row r="59" customFormat="false" ht="12.75" hidden="false" customHeight="true" outlineLevel="0" collapsed="false">
      <c r="A59" s="19" t="s">
        <v>116</v>
      </c>
      <c r="B59" s="20" t="s">
        <v>15</v>
      </c>
      <c r="C59" s="20" t="s">
        <v>10</v>
      </c>
      <c r="D59" s="20" t="n">
        <v>77890</v>
      </c>
      <c r="E59" s="19" t="s">
        <v>46</v>
      </c>
      <c r="F59" s="20"/>
      <c r="G59" s="20" t="s">
        <v>117</v>
      </c>
      <c r="H59" s="20" t="s">
        <v>13</v>
      </c>
      <c r="I59" s="21" t="n">
        <v>287</v>
      </c>
      <c r="J59" s="21" t="n">
        <f aca="false">I59*1.2</f>
        <v>344.4</v>
      </c>
      <c r="K59" s="22"/>
      <c r="L59" s="23" t="s">
        <v>127</v>
      </c>
    </row>
    <row r="60" customFormat="false" ht="12.75" hidden="false" customHeight="true" outlineLevel="0" collapsed="false">
      <c r="A60" s="19" t="s">
        <v>92</v>
      </c>
      <c r="B60" s="20" t="s">
        <v>9</v>
      </c>
      <c r="C60" s="20" t="s">
        <v>10</v>
      </c>
      <c r="D60" s="20" t="n">
        <v>77875</v>
      </c>
      <c r="E60" s="19" t="s">
        <v>42</v>
      </c>
      <c r="F60" s="20"/>
      <c r="G60" s="20" t="s">
        <v>65</v>
      </c>
      <c r="H60" s="20" t="s">
        <v>13</v>
      </c>
      <c r="I60" s="21" t="n">
        <v>345</v>
      </c>
      <c r="J60" s="21" t="n">
        <f aca="false">I60*1.2</f>
        <v>414</v>
      </c>
      <c r="K60" s="22"/>
      <c r="L60" s="23" t="s">
        <v>35</v>
      </c>
    </row>
    <row r="61" customFormat="false" ht="12.75" hidden="false" customHeight="true" outlineLevel="0" collapsed="false">
      <c r="A61" s="19" t="s">
        <v>92</v>
      </c>
      <c r="B61" s="20" t="s">
        <v>15</v>
      </c>
      <c r="C61" s="20" t="s">
        <v>10</v>
      </c>
      <c r="D61" s="20" t="n">
        <v>77888</v>
      </c>
      <c r="E61" s="19" t="s">
        <v>51</v>
      </c>
      <c r="F61" s="20"/>
      <c r="G61" s="20" t="s">
        <v>65</v>
      </c>
      <c r="H61" s="20" t="s">
        <v>13</v>
      </c>
      <c r="I61" s="21" t="n">
        <v>345</v>
      </c>
      <c r="J61" s="21" t="n">
        <f aca="false">I61*1.2</f>
        <v>414</v>
      </c>
      <c r="K61" s="22"/>
      <c r="L61" s="23" t="s">
        <v>128</v>
      </c>
    </row>
    <row r="62" customFormat="false" ht="12.75" hidden="false" customHeight="true" outlineLevel="0" collapsed="false">
      <c r="A62" s="19" t="s">
        <v>92</v>
      </c>
      <c r="B62" s="20" t="s">
        <v>15</v>
      </c>
      <c r="C62" s="20" t="s">
        <v>10</v>
      </c>
      <c r="D62" s="20" t="n">
        <v>78650</v>
      </c>
      <c r="E62" s="19" t="s">
        <v>129</v>
      </c>
      <c r="F62" s="20"/>
      <c r="G62" s="20" t="s">
        <v>65</v>
      </c>
      <c r="H62" s="20" t="s">
        <v>13</v>
      </c>
      <c r="I62" s="21" t="n">
        <v>345</v>
      </c>
      <c r="J62" s="21" t="n">
        <f aca="false">I62*1.2</f>
        <v>414</v>
      </c>
      <c r="K62" s="22"/>
      <c r="L62" s="23" t="s">
        <v>130</v>
      </c>
    </row>
    <row r="63" customFormat="false" ht="12.75" hidden="false" customHeight="true" outlineLevel="0" collapsed="false">
      <c r="A63" s="19" t="s">
        <v>93</v>
      </c>
      <c r="B63" s="20" t="s">
        <v>9</v>
      </c>
      <c r="C63" s="20" t="s">
        <v>10</v>
      </c>
      <c r="D63" s="20" t="n">
        <v>77876</v>
      </c>
      <c r="E63" s="19" t="s">
        <v>42</v>
      </c>
      <c r="F63" s="20"/>
      <c r="G63" s="20" t="s">
        <v>12</v>
      </c>
      <c r="H63" s="20" t="s">
        <v>13</v>
      </c>
      <c r="I63" s="21" t="n">
        <v>360.5</v>
      </c>
      <c r="J63" s="21" t="n">
        <f aca="false">I63*1.2</f>
        <v>432.6</v>
      </c>
      <c r="K63" s="22"/>
      <c r="L63" s="23" t="s">
        <v>35</v>
      </c>
    </row>
    <row r="64" customFormat="false" ht="12.75" hidden="false" customHeight="true" outlineLevel="0" collapsed="false">
      <c r="A64" s="19" t="s">
        <v>93</v>
      </c>
      <c r="B64" s="20" t="s">
        <v>15</v>
      </c>
      <c r="C64" s="20" t="s">
        <v>10</v>
      </c>
      <c r="D64" s="20" t="n">
        <v>77886</v>
      </c>
      <c r="E64" s="19" t="s">
        <v>131</v>
      </c>
      <c r="F64" s="20"/>
      <c r="G64" s="20" t="s">
        <v>12</v>
      </c>
      <c r="H64" s="20" t="s">
        <v>13</v>
      </c>
      <c r="I64" s="21" t="n">
        <v>360.5</v>
      </c>
      <c r="J64" s="21" t="n">
        <f aca="false">I64*1.2</f>
        <v>432.6</v>
      </c>
      <c r="K64" s="22"/>
      <c r="L64" s="23" t="s">
        <v>132</v>
      </c>
    </row>
    <row r="65" customFormat="false" ht="12.75" hidden="false" customHeight="true" outlineLevel="0" collapsed="false">
      <c r="A65" s="19" t="s">
        <v>99</v>
      </c>
      <c r="B65" s="20" t="s">
        <v>9</v>
      </c>
      <c r="C65" s="20" t="s">
        <v>10</v>
      </c>
      <c r="D65" s="20" t="n">
        <v>79050</v>
      </c>
      <c r="E65" s="19" t="s">
        <v>33</v>
      </c>
      <c r="F65" s="20"/>
      <c r="G65" s="20" t="s">
        <v>34</v>
      </c>
      <c r="H65" s="20" t="s">
        <v>13</v>
      </c>
      <c r="I65" s="21" t="n">
        <v>412</v>
      </c>
      <c r="J65" s="21" t="n">
        <f aca="false">I65*1.2</f>
        <v>494.4</v>
      </c>
      <c r="K65" s="22"/>
      <c r="L65" s="23" t="s">
        <v>133</v>
      </c>
    </row>
    <row r="66" customFormat="false" ht="12.75" hidden="false" customHeight="true" outlineLevel="0" collapsed="false">
      <c r="A66" s="19" t="s">
        <v>99</v>
      </c>
      <c r="B66" s="20" t="s">
        <v>15</v>
      </c>
      <c r="C66" s="20" t="s">
        <v>10</v>
      </c>
      <c r="D66" s="20" t="n">
        <v>78523</v>
      </c>
      <c r="E66" s="19" t="s">
        <v>72</v>
      </c>
      <c r="F66" s="20"/>
      <c r="G66" s="20" t="s">
        <v>54</v>
      </c>
      <c r="H66" s="20" t="s">
        <v>13</v>
      </c>
      <c r="I66" s="21" t="n">
        <v>392.5</v>
      </c>
      <c r="J66" s="21" t="n">
        <f aca="false">I66*1.2</f>
        <v>471</v>
      </c>
      <c r="K66" s="22"/>
      <c r="L66" s="23" t="s">
        <v>134</v>
      </c>
    </row>
    <row r="67" customFormat="false" ht="12.75" hidden="false" customHeight="true" outlineLevel="0" collapsed="false">
      <c r="A67" s="19" t="s">
        <v>111</v>
      </c>
      <c r="B67" s="20" t="s">
        <v>9</v>
      </c>
      <c r="C67" s="20" t="s">
        <v>10</v>
      </c>
      <c r="D67" s="20" t="n">
        <v>77259</v>
      </c>
      <c r="E67" s="19" t="s">
        <v>135</v>
      </c>
      <c r="F67" s="20"/>
      <c r="G67" s="20" t="s">
        <v>136</v>
      </c>
      <c r="H67" s="20" t="s">
        <v>13</v>
      </c>
      <c r="I67" s="21" t="n">
        <v>445.5</v>
      </c>
      <c r="J67" s="21" t="n">
        <f aca="false">I67*1.2</f>
        <v>534.6</v>
      </c>
      <c r="K67" s="22"/>
      <c r="L67" s="23" t="s">
        <v>137</v>
      </c>
    </row>
    <row r="68" customFormat="false" ht="12.75" hidden="false" customHeight="true" outlineLevel="0" collapsed="false">
      <c r="A68" s="19" t="s">
        <v>111</v>
      </c>
      <c r="B68" s="20" t="s">
        <v>15</v>
      </c>
      <c r="C68" s="20" t="s">
        <v>10</v>
      </c>
      <c r="D68" s="20" t="n">
        <v>49624</v>
      </c>
      <c r="E68" s="19" t="s">
        <v>138</v>
      </c>
      <c r="F68" s="20"/>
      <c r="G68" s="20"/>
      <c r="H68" s="20"/>
      <c r="I68" s="21" t="n">
        <v>426</v>
      </c>
      <c r="J68" s="21" t="n">
        <f aca="false">I68*1.2</f>
        <v>511.2</v>
      </c>
      <c r="K68" s="22"/>
      <c r="L68" s="23" t="s">
        <v>139</v>
      </c>
    </row>
    <row r="69" customFormat="false" ht="12.75" hidden="false" customHeight="true" outlineLevel="0" collapsed="false">
      <c r="A69" s="19" t="s">
        <v>111</v>
      </c>
      <c r="B69" s="20" t="s">
        <v>15</v>
      </c>
      <c r="C69" s="20" t="s">
        <v>10</v>
      </c>
      <c r="D69" s="20" t="n">
        <v>49623</v>
      </c>
      <c r="E69" s="19" t="s">
        <v>140</v>
      </c>
      <c r="F69" s="20"/>
      <c r="G69" s="20"/>
      <c r="H69" s="20"/>
      <c r="I69" s="21" t="n">
        <v>426</v>
      </c>
      <c r="J69" s="21" t="n">
        <f aca="false">I69*1.2</f>
        <v>511.2</v>
      </c>
      <c r="K69" s="22"/>
      <c r="L69" s="23" t="s">
        <v>141</v>
      </c>
    </row>
    <row r="70" customFormat="false" ht="12.75" hidden="false" customHeight="true" outlineLevel="0" collapsed="false">
      <c r="A70" s="19" t="s">
        <v>111</v>
      </c>
      <c r="B70" s="20" t="s">
        <v>15</v>
      </c>
      <c r="C70" s="20" t="s">
        <v>10</v>
      </c>
      <c r="D70" s="20" t="n">
        <v>78651</v>
      </c>
      <c r="E70" s="19" t="s">
        <v>142</v>
      </c>
      <c r="F70" s="20"/>
      <c r="G70" s="20" t="s">
        <v>136</v>
      </c>
      <c r="H70" s="20" t="s">
        <v>13</v>
      </c>
      <c r="I70" s="21" t="n">
        <v>445.5</v>
      </c>
      <c r="J70" s="21" t="n">
        <f aca="false">I70*1.2</f>
        <v>534.6</v>
      </c>
      <c r="K70" s="22"/>
      <c r="L70" s="23" t="s">
        <v>143</v>
      </c>
    </row>
    <row r="71" customFormat="false" ht="12.75" hidden="false" customHeight="true" outlineLevel="0" collapsed="false">
      <c r="A71" s="19" t="s">
        <v>144</v>
      </c>
      <c r="B71" s="20" t="s">
        <v>9</v>
      </c>
      <c r="C71" s="20" t="s">
        <v>10</v>
      </c>
      <c r="D71" s="20" t="n">
        <v>76981</v>
      </c>
      <c r="E71" s="19" t="s">
        <v>145</v>
      </c>
      <c r="F71" s="20"/>
      <c r="G71" s="20" t="s">
        <v>34</v>
      </c>
      <c r="H71" s="20" t="s">
        <v>13</v>
      </c>
      <c r="I71" s="21" t="n">
        <v>485.5</v>
      </c>
      <c r="J71" s="21" t="n">
        <f aca="false">I71*1.2</f>
        <v>582.6</v>
      </c>
      <c r="K71" s="22"/>
      <c r="L71" s="23" t="s">
        <v>146</v>
      </c>
    </row>
    <row r="72" customFormat="false" ht="12.75" hidden="false" customHeight="true" outlineLevel="0" collapsed="false">
      <c r="A72" s="19" t="s">
        <v>144</v>
      </c>
      <c r="B72" s="20" t="s">
        <v>15</v>
      </c>
      <c r="C72" s="20" t="s">
        <v>10</v>
      </c>
      <c r="D72" s="20" t="n">
        <v>77882</v>
      </c>
      <c r="E72" s="19" t="s">
        <v>147</v>
      </c>
      <c r="F72" s="20"/>
      <c r="G72" s="20" t="s">
        <v>34</v>
      </c>
      <c r="H72" s="20" t="s">
        <v>13</v>
      </c>
      <c r="I72" s="21" t="n">
        <v>485.5</v>
      </c>
      <c r="J72" s="21" t="n">
        <f aca="false">I72*1.2</f>
        <v>582.6</v>
      </c>
      <c r="K72" s="22"/>
      <c r="L72" s="23" t="s">
        <v>148</v>
      </c>
    </row>
    <row r="73" customFormat="false" ht="12.75" hidden="false" customHeight="true" outlineLevel="0" collapsed="false">
      <c r="A73" s="19" t="s">
        <v>144</v>
      </c>
      <c r="B73" s="20" t="s">
        <v>15</v>
      </c>
      <c r="C73" s="20" t="s">
        <v>10</v>
      </c>
      <c r="D73" s="20" t="n">
        <v>79249</v>
      </c>
      <c r="E73" s="19" t="s">
        <v>149</v>
      </c>
      <c r="F73" s="20"/>
      <c r="G73" s="20" t="s">
        <v>34</v>
      </c>
      <c r="H73" s="20" t="s">
        <v>13</v>
      </c>
      <c r="I73" s="21" t="n">
        <v>485.5</v>
      </c>
      <c r="J73" s="21" t="n">
        <f aca="false">I73*1.2</f>
        <v>582.6</v>
      </c>
      <c r="K73" s="22"/>
      <c r="L73" s="23" t="s">
        <v>150</v>
      </c>
    </row>
    <row r="74" customFormat="false" ht="12.75" hidden="false" customHeight="true" outlineLevel="0" collapsed="false">
      <c r="A74" s="19" t="s">
        <v>92</v>
      </c>
      <c r="B74" s="20" t="s">
        <v>15</v>
      </c>
      <c r="C74" s="20" t="s">
        <v>22</v>
      </c>
      <c r="D74" s="20" t="n">
        <v>78850</v>
      </c>
      <c r="E74" s="19" t="s">
        <v>56</v>
      </c>
      <c r="F74" s="20"/>
      <c r="G74" s="20" t="s">
        <v>40</v>
      </c>
      <c r="H74" s="20" t="s">
        <v>13</v>
      </c>
      <c r="I74" s="21" t="n">
        <v>473.5</v>
      </c>
      <c r="J74" s="21" t="n">
        <f aca="false">I74*1.2</f>
        <v>568.2</v>
      </c>
      <c r="K74" s="22"/>
      <c r="L74" s="23" t="s">
        <v>151</v>
      </c>
    </row>
    <row r="75" customFormat="false" ht="12.75" hidden="false" customHeight="true" outlineLevel="0" collapsed="false">
      <c r="A75" s="19" t="s">
        <v>93</v>
      </c>
      <c r="B75" s="20" t="s">
        <v>15</v>
      </c>
      <c r="C75" s="20" t="s">
        <v>22</v>
      </c>
      <c r="D75" s="20" t="n">
        <v>76708</v>
      </c>
      <c r="E75" s="19" t="s">
        <v>37</v>
      </c>
      <c r="F75" s="20"/>
      <c r="G75" s="20" t="s">
        <v>24</v>
      </c>
      <c r="H75" s="20" t="s">
        <v>13</v>
      </c>
      <c r="I75" s="21" t="n">
        <v>484.5</v>
      </c>
      <c r="J75" s="21" t="n">
        <f aca="false">I75*1.2</f>
        <v>581.4</v>
      </c>
      <c r="K75" s="22"/>
      <c r="L75" s="23"/>
    </row>
    <row r="76" customFormat="false" ht="12.75" hidden="false" customHeight="true" outlineLevel="0" collapsed="false">
      <c r="A76" s="19" t="s">
        <v>99</v>
      </c>
      <c r="B76" s="20" t="s">
        <v>9</v>
      </c>
      <c r="C76" s="20" t="s">
        <v>22</v>
      </c>
      <c r="D76" s="20" t="n">
        <v>77317</v>
      </c>
      <c r="E76" s="19" t="s">
        <v>152</v>
      </c>
      <c r="F76" s="20"/>
      <c r="G76" s="20" t="s">
        <v>114</v>
      </c>
      <c r="H76" s="20" t="s">
        <v>13</v>
      </c>
      <c r="I76" s="21" t="n">
        <v>477.5</v>
      </c>
      <c r="J76" s="21" t="n">
        <f aca="false">I76*1.2</f>
        <v>573</v>
      </c>
      <c r="K76" s="22"/>
      <c r="L76" s="23" t="s">
        <v>153</v>
      </c>
    </row>
    <row r="77" customFormat="false" ht="12.75" hidden="false" customHeight="true" outlineLevel="0" collapsed="false">
      <c r="A77" s="19" t="s">
        <v>99</v>
      </c>
      <c r="B77" s="20" t="s">
        <v>9</v>
      </c>
      <c r="C77" s="20" t="s">
        <v>22</v>
      </c>
      <c r="D77" s="20" t="n">
        <v>79121</v>
      </c>
      <c r="E77" s="19" t="s">
        <v>154</v>
      </c>
      <c r="F77" s="20"/>
      <c r="G77" s="20" t="s">
        <v>69</v>
      </c>
      <c r="H77" s="20" t="s">
        <v>13</v>
      </c>
      <c r="I77" s="21" t="n">
        <v>502</v>
      </c>
      <c r="J77" s="21" t="n">
        <f aca="false">I77*1.2</f>
        <v>602.4</v>
      </c>
      <c r="K77" s="22"/>
      <c r="L77" s="23" t="s">
        <v>155</v>
      </c>
    </row>
    <row r="78" customFormat="false" ht="12.75" hidden="false" customHeight="true" outlineLevel="0" collapsed="false">
      <c r="A78" s="19" t="s">
        <v>99</v>
      </c>
      <c r="B78" s="20" t="s">
        <v>15</v>
      </c>
      <c r="C78" s="20" t="s">
        <v>22</v>
      </c>
      <c r="D78" s="20" t="n">
        <v>76709</v>
      </c>
      <c r="E78" s="19" t="s">
        <v>37</v>
      </c>
      <c r="F78" s="20"/>
      <c r="G78" s="20" t="s">
        <v>69</v>
      </c>
      <c r="H78" s="20" t="s">
        <v>13</v>
      </c>
      <c r="I78" s="21" t="n">
        <v>502</v>
      </c>
      <c r="J78" s="21" t="n">
        <f aca="false">I78*1.2</f>
        <v>602.4</v>
      </c>
      <c r="K78" s="22"/>
      <c r="L78" s="23"/>
    </row>
    <row r="79" customFormat="false" ht="12.75" hidden="false" customHeight="true" outlineLevel="0" collapsed="false">
      <c r="A79" s="19" t="s">
        <v>144</v>
      </c>
      <c r="B79" s="20" t="s">
        <v>9</v>
      </c>
      <c r="C79" s="20" t="s">
        <v>22</v>
      </c>
      <c r="D79" s="20" t="n">
        <v>78718</v>
      </c>
      <c r="E79" s="19" t="s">
        <v>30</v>
      </c>
      <c r="F79" s="20"/>
      <c r="G79" s="20" t="s">
        <v>136</v>
      </c>
      <c r="H79" s="20" t="s">
        <v>13</v>
      </c>
      <c r="I79" s="21" t="n">
        <v>518</v>
      </c>
      <c r="J79" s="21" t="n">
        <f aca="false">I79*1.2</f>
        <v>621.6</v>
      </c>
      <c r="K79" s="22"/>
      <c r="L79" s="23" t="s">
        <v>35</v>
      </c>
    </row>
    <row r="80" customFormat="false" ht="12.75" hidden="false" customHeight="true" outlineLevel="0" collapsed="false">
      <c r="A80" s="19" t="s">
        <v>144</v>
      </c>
      <c r="B80" s="20" t="s">
        <v>9</v>
      </c>
      <c r="C80" s="20" t="s">
        <v>22</v>
      </c>
      <c r="D80" s="20" t="n">
        <v>79120</v>
      </c>
      <c r="E80" s="19" t="s">
        <v>154</v>
      </c>
      <c r="F80" s="20"/>
      <c r="G80" s="20" t="s">
        <v>136</v>
      </c>
      <c r="H80" s="20" t="s">
        <v>13</v>
      </c>
      <c r="I80" s="21" t="n">
        <v>518</v>
      </c>
      <c r="J80" s="21" t="n">
        <f aca="false">I80*1.2</f>
        <v>621.6</v>
      </c>
      <c r="K80" s="22"/>
      <c r="L80" s="23" t="s">
        <v>156</v>
      </c>
    </row>
    <row r="81" customFormat="false" ht="12.75" hidden="false" customHeight="true" outlineLevel="0" collapsed="false">
      <c r="A81" s="19" t="s">
        <v>93</v>
      </c>
      <c r="B81" s="20" t="s">
        <v>9</v>
      </c>
      <c r="C81" s="20" t="s">
        <v>32</v>
      </c>
      <c r="D81" s="20" t="n">
        <v>78717</v>
      </c>
      <c r="E81" s="19" t="s">
        <v>30</v>
      </c>
      <c r="F81" s="20"/>
      <c r="G81" s="20" t="s">
        <v>54</v>
      </c>
      <c r="H81" s="20" t="s">
        <v>13</v>
      </c>
      <c r="I81" s="21" t="n">
        <v>498</v>
      </c>
      <c r="J81" s="21" t="n">
        <f aca="false">I81*1.2</f>
        <v>597.6</v>
      </c>
      <c r="K81" s="22"/>
      <c r="L81" s="23" t="s">
        <v>35</v>
      </c>
    </row>
    <row r="82" customFormat="false" ht="12.75" hidden="false" customHeight="true" outlineLevel="0" collapsed="false">
      <c r="A82" s="19" t="s">
        <v>157</v>
      </c>
      <c r="B82" s="20" t="s">
        <v>9</v>
      </c>
      <c r="C82" s="20" t="s">
        <v>158</v>
      </c>
      <c r="D82" s="20" t="n">
        <v>77973</v>
      </c>
      <c r="E82" s="19" t="s">
        <v>159</v>
      </c>
      <c r="F82" s="20"/>
      <c r="G82" s="20" t="s">
        <v>91</v>
      </c>
      <c r="H82" s="20" t="s">
        <v>160</v>
      </c>
      <c r="I82" s="21" t="n">
        <v>162.5</v>
      </c>
      <c r="J82" s="21" t="n">
        <f aca="false">I82*1.2</f>
        <v>195</v>
      </c>
      <c r="K82" s="22"/>
      <c r="L82" s="23" t="s">
        <v>161</v>
      </c>
    </row>
    <row r="83" customFormat="false" ht="12.75" hidden="false" customHeight="true" outlineLevel="0" collapsed="false">
      <c r="A83" s="19" t="s">
        <v>157</v>
      </c>
      <c r="B83" s="20" t="s">
        <v>9</v>
      </c>
      <c r="C83" s="20" t="s">
        <v>158</v>
      </c>
      <c r="D83" s="20" t="n">
        <v>77519</v>
      </c>
      <c r="E83" s="19" t="s">
        <v>162</v>
      </c>
      <c r="F83" s="20"/>
      <c r="G83" s="20" t="s">
        <v>91</v>
      </c>
      <c r="H83" s="20" t="s">
        <v>160</v>
      </c>
      <c r="I83" s="21" t="n">
        <v>162.5</v>
      </c>
      <c r="J83" s="21" t="n">
        <f aca="false">I83*1.2</f>
        <v>195</v>
      </c>
      <c r="K83" s="22"/>
      <c r="L83" s="23" t="s">
        <v>163</v>
      </c>
    </row>
    <row r="84" customFormat="false" ht="12.75" hidden="false" customHeight="true" outlineLevel="0" collapsed="false">
      <c r="A84" s="19" t="s">
        <v>157</v>
      </c>
      <c r="B84" s="20" t="s">
        <v>9</v>
      </c>
      <c r="C84" s="20" t="s">
        <v>158</v>
      </c>
      <c r="D84" s="20" t="n">
        <v>78673</v>
      </c>
      <c r="E84" s="19" t="s">
        <v>164</v>
      </c>
      <c r="F84" s="20"/>
      <c r="G84" s="20" t="s">
        <v>91</v>
      </c>
      <c r="H84" s="20" t="s">
        <v>87</v>
      </c>
      <c r="I84" s="21" t="n">
        <v>208</v>
      </c>
      <c r="J84" s="21" t="n">
        <f aca="false">I84*1.2</f>
        <v>249.6</v>
      </c>
      <c r="K84" s="22"/>
      <c r="L84" s="23" t="s">
        <v>165</v>
      </c>
    </row>
    <row r="85" customFormat="false" ht="12.75" hidden="false" customHeight="true" outlineLevel="0" collapsed="false">
      <c r="A85" s="19" t="s">
        <v>157</v>
      </c>
      <c r="B85" s="20" t="s">
        <v>9</v>
      </c>
      <c r="C85" s="20" t="s">
        <v>158</v>
      </c>
      <c r="D85" s="20" t="n">
        <v>76828</v>
      </c>
      <c r="E85" s="19" t="s">
        <v>166</v>
      </c>
      <c r="F85" s="20"/>
      <c r="G85" s="20" t="s">
        <v>91</v>
      </c>
      <c r="H85" s="20" t="s">
        <v>87</v>
      </c>
      <c r="I85" s="21" t="n">
        <v>198</v>
      </c>
      <c r="J85" s="21" t="n">
        <f aca="false">I85*1.2</f>
        <v>237.6</v>
      </c>
      <c r="K85" s="22"/>
      <c r="L85" s="23" t="s">
        <v>167</v>
      </c>
    </row>
    <row r="86" customFormat="false" ht="12.75" hidden="false" customHeight="true" outlineLevel="0" collapsed="false">
      <c r="A86" s="19" t="s">
        <v>157</v>
      </c>
      <c r="B86" s="20" t="s">
        <v>9</v>
      </c>
      <c r="C86" s="20" t="s">
        <v>158</v>
      </c>
      <c r="D86" s="20" t="n">
        <v>77006</v>
      </c>
      <c r="E86" s="19" t="s">
        <v>168</v>
      </c>
      <c r="F86" s="20"/>
      <c r="G86" s="20" t="s">
        <v>91</v>
      </c>
      <c r="H86" s="20" t="s">
        <v>87</v>
      </c>
      <c r="I86" s="21" t="n">
        <v>198</v>
      </c>
      <c r="J86" s="21" t="n">
        <f aca="false">I86*1.2</f>
        <v>237.6</v>
      </c>
      <c r="K86" s="22"/>
      <c r="L86" s="23" t="s">
        <v>169</v>
      </c>
    </row>
    <row r="87" customFormat="false" ht="12.75" hidden="false" customHeight="true" outlineLevel="0" collapsed="false">
      <c r="A87" s="19" t="s">
        <v>157</v>
      </c>
      <c r="B87" s="20" t="s">
        <v>9</v>
      </c>
      <c r="C87" s="20" t="s">
        <v>158</v>
      </c>
      <c r="D87" s="20" t="n">
        <v>79167</v>
      </c>
      <c r="E87" s="19" t="s">
        <v>170</v>
      </c>
      <c r="F87" s="20"/>
      <c r="G87" s="20" t="s">
        <v>38</v>
      </c>
      <c r="H87" s="20" t="s">
        <v>87</v>
      </c>
      <c r="I87" s="21" t="n">
        <v>219.5</v>
      </c>
      <c r="J87" s="21" t="n">
        <f aca="false">I87*1.2</f>
        <v>263.4</v>
      </c>
      <c r="K87" s="22" t="s">
        <v>118</v>
      </c>
      <c r="L87" s="23" t="s">
        <v>171</v>
      </c>
    </row>
    <row r="88" customFormat="false" ht="12.75" hidden="false" customHeight="true" outlineLevel="0" collapsed="false">
      <c r="A88" s="19" t="s">
        <v>172</v>
      </c>
      <c r="B88" s="20" t="s">
        <v>9</v>
      </c>
      <c r="C88" s="20" t="s">
        <v>158</v>
      </c>
      <c r="D88" s="20" t="n">
        <v>77665</v>
      </c>
      <c r="E88" s="19" t="s">
        <v>46</v>
      </c>
      <c r="F88" s="20"/>
      <c r="G88" s="20" t="s">
        <v>173</v>
      </c>
      <c r="H88" s="20" t="s">
        <v>87</v>
      </c>
      <c r="I88" s="21" t="n">
        <v>216.5</v>
      </c>
      <c r="J88" s="21" t="n">
        <f aca="false">I88*1.2</f>
        <v>259.8</v>
      </c>
      <c r="K88" s="22"/>
      <c r="L88" s="23" t="s">
        <v>174</v>
      </c>
    </row>
    <row r="89" customFormat="false" ht="12.75" hidden="false" customHeight="true" outlineLevel="0" collapsed="false">
      <c r="A89" s="19" t="s">
        <v>175</v>
      </c>
      <c r="B89" s="20" t="s">
        <v>15</v>
      </c>
      <c r="C89" s="20" t="s">
        <v>158</v>
      </c>
      <c r="D89" s="20" t="n">
        <v>76768</v>
      </c>
      <c r="E89" s="19" t="s">
        <v>37</v>
      </c>
      <c r="F89" s="20"/>
      <c r="G89" s="20" t="s">
        <v>67</v>
      </c>
      <c r="H89" s="20" t="s">
        <v>13</v>
      </c>
      <c r="I89" s="21" t="n">
        <v>255</v>
      </c>
      <c r="J89" s="21" t="n">
        <f aca="false">I89*1.2</f>
        <v>306</v>
      </c>
      <c r="K89" s="22"/>
      <c r="L89" s="23"/>
    </row>
    <row r="90" customFormat="false" ht="12.75" hidden="false" customHeight="true" outlineLevel="0" collapsed="false">
      <c r="A90" s="19" t="s">
        <v>176</v>
      </c>
      <c r="B90" s="20" t="s">
        <v>15</v>
      </c>
      <c r="C90" s="20" t="s">
        <v>158</v>
      </c>
      <c r="D90" s="20" t="n">
        <v>71464</v>
      </c>
      <c r="E90" s="19" t="s">
        <v>177</v>
      </c>
      <c r="F90" s="20"/>
      <c r="G90" s="20"/>
      <c r="H90" s="20"/>
      <c r="I90" s="21" t="n">
        <v>294.5</v>
      </c>
      <c r="J90" s="21" t="n">
        <f aca="false">I90*1.2</f>
        <v>353.4</v>
      </c>
      <c r="K90" s="22"/>
      <c r="L90" s="23"/>
    </row>
    <row r="91" customFormat="false" ht="12.75" hidden="false" customHeight="true" outlineLevel="0" collapsed="false">
      <c r="A91" s="19" t="s">
        <v>176</v>
      </c>
      <c r="B91" s="20" t="s">
        <v>15</v>
      </c>
      <c r="C91" s="20" t="s">
        <v>158</v>
      </c>
      <c r="D91" s="20" t="n">
        <v>49435</v>
      </c>
      <c r="E91" s="19" t="s">
        <v>178</v>
      </c>
      <c r="F91" s="20"/>
      <c r="G91" s="20"/>
      <c r="H91" s="20"/>
      <c r="I91" s="21" t="n">
        <v>294.5</v>
      </c>
      <c r="J91" s="21" t="n">
        <f aca="false">I91*1.2</f>
        <v>353.4</v>
      </c>
      <c r="K91" s="22"/>
      <c r="L91" s="23" t="s">
        <v>179</v>
      </c>
    </row>
    <row r="92" customFormat="false" ht="12.75" hidden="false" customHeight="true" outlineLevel="0" collapsed="false">
      <c r="A92" s="19" t="s">
        <v>157</v>
      </c>
      <c r="B92" s="20" t="s">
        <v>9</v>
      </c>
      <c r="C92" s="20" t="s">
        <v>85</v>
      </c>
      <c r="D92" s="20" t="n">
        <v>79084</v>
      </c>
      <c r="E92" s="19" t="s">
        <v>33</v>
      </c>
      <c r="F92" s="20"/>
      <c r="G92" s="20" t="s">
        <v>117</v>
      </c>
      <c r="H92" s="20" t="s">
        <v>180</v>
      </c>
      <c r="I92" s="21" t="n">
        <v>243</v>
      </c>
      <c r="J92" s="21" t="n">
        <f aca="false">I92*1.2</f>
        <v>291.6</v>
      </c>
      <c r="K92" s="22"/>
      <c r="L92" s="23" t="s">
        <v>181</v>
      </c>
    </row>
    <row r="93" customFormat="false" ht="12.75" hidden="false" customHeight="true" outlineLevel="0" collapsed="false">
      <c r="A93" s="19" t="s">
        <v>157</v>
      </c>
      <c r="B93" s="20" t="s">
        <v>9</v>
      </c>
      <c r="C93" s="20" t="s">
        <v>85</v>
      </c>
      <c r="D93" s="20" t="n">
        <v>76747</v>
      </c>
      <c r="E93" s="19" t="s">
        <v>182</v>
      </c>
      <c r="F93" s="20"/>
      <c r="G93" s="20" t="s">
        <v>60</v>
      </c>
      <c r="H93" s="20" t="s">
        <v>87</v>
      </c>
      <c r="I93" s="21" t="n">
        <v>243.5</v>
      </c>
      <c r="J93" s="21" t="n">
        <f aca="false">I93*1.2</f>
        <v>292.2</v>
      </c>
      <c r="K93" s="22"/>
      <c r="L93" s="23" t="s">
        <v>183</v>
      </c>
    </row>
    <row r="94" customFormat="false" ht="12.75" hidden="false" customHeight="true" outlineLevel="0" collapsed="false">
      <c r="A94" s="19" t="s">
        <v>157</v>
      </c>
      <c r="B94" s="20" t="s">
        <v>9</v>
      </c>
      <c r="C94" s="20" t="s">
        <v>85</v>
      </c>
      <c r="D94" s="20" t="n">
        <v>77645</v>
      </c>
      <c r="E94" s="19" t="s">
        <v>184</v>
      </c>
      <c r="F94" s="20"/>
      <c r="G94" s="20" t="s">
        <v>117</v>
      </c>
      <c r="H94" s="20" t="s">
        <v>87</v>
      </c>
      <c r="I94" s="21" t="n">
        <v>248.5</v>
      </c>
      <c r="J94" s="21" t="n">
        <f aca="false">I94*1.2</f>
        <v>298.2</v>
      </c>
      <c r="K94" s="22"/>
      <c r="L94" s="23" t="s">
        <v>35</v>
      </c>
    </row>
    <row r="95" customFormat="false" ht="12.75" hidden="false" customHeight="true" outlineLevel="0" collapsed="false">
      <c r="A95" s="19" t="s">
        <v>172</v>
      </c>
      <c r="B95" s="20" t="s">
        <v>9</v>
      </c>
      <c r="C95" s="20" t="s">
        <v>85</v>
      </c>
      <c r="D95" s="20" t="n">
        <v>78669</v>
      </c>
      <c r="E95" s="19" t="s">
        <v>185</v>
      </c>
      <c r="F95" s="20"/>
      <c r="G95" s="20" t="s">
        <v>38</v>
      </c>
      <c r="H95" s="20" t="s">
        <v>180</v>
      </c>
      <c r="I95" s="21" t="n">
        <v>250</v>
      </c>
      <c r="J95" s="21" t="n">
        <f aca="false">I95*1.2</f>
        <v>300</v>
      </c>
      <c r="K95" s="22"/>
      <c r="L95" s="23" t="s">
        <v>186</v>
      </c>
    </row>
    <row r="96" customFormat="false" ht="12.75" hidden="false" customHeight="true" outlineLevel="0" collapsed="false">
      <c r="A96" s="19" t="s">
        <v>172</v>
      </c>
      <c r="B96" s="20" t="s">
        <v>9</v>
      </c>
      <c r="C96" s="20" t="s">
        <v>85</v>
      </c>
      <c r="D96" s="20" t="n">
        <v>78296</v>
      </c>
      <c r="E96" s="19" t="s">
        <v>187</v>
      </c>
      <c r="F96" s="20"/>
      <c r="G96" s="20" t="s">
        <v>65</v>
      </c>
      <c r="H96" s="20" t="s">
        <v>180</v>
      </c>
      <c r="I96" s="21" t="n">
        <v>252</v>
      </c>
      <c r="J96" s="21" t="n">
        <f aca="false">I96*1.2</f>
        <v>302.4</v>
      </c>
      <c r="K96" s="22"/>
      <c r="L96" s="23" t="s">
        <v>188</v>
      </c>
    </row>
    <row r="97" customFormat="false" ht="12.75" hidden="false" customHeight="true" outlineLevel="0" collapsed="false">
      <c r="A97" s="19" t="s">
        <v>172</v>
      </c>
      <c r="B97" s="20" t="s">
        <v>9</v>
      </c>
      <c r="C97" s="20" t="s">
        <v>85</v>
      </c>
      <c r="D97" s="20" t="n">
        <v>76561</v>
      </c>
      <c r="E97" s="19" t="s">
        <v>182</v>
      </c>
      <c r="F97" s="20"/>
      <c r="G97" s="20" t="s">
        <v>38</v>
      </c>
      <c r="H97" s="20" t="s">
        <v>87</v>
      </c>
      <c r="I97" s="21" t="n">
        <v>241.5</v>
      </c>
      <c r="J97" s="21" t="n">
        <f aca="false">I97*1.2</f>
        <v>289.8</v>
      </c>
      <c r="K97" s="22"/>
      <c r="L97" s="23" t="s">
        <v>189</v>
      </c>
    </row>
    <row r="98" customFormat="false" ht="12.75" hidden="false" customHeight="true" outlineLevel="0" collapsed="false">
      <c r="A98" s="19" t="s">
        <v>172</v>
      </c>
      <c r="B98" s="20" t="s">
        <v>9</v>
      </c>
      <c r="C98" s="20" t="s">
        <v>85</v>
      </c>
      <c r="D98" s="20" t="n">
        <v>76641</v>
      </c>
      <c r="E98" s="19" t="s">
        <v>190</v>
      </c>
      <c r="F98" s="20"/>
      <c r="G98" s="20" t="s">
        <v>38</v>
      </c>
      <c r="H98" s="20" t="s">
        <v>87</v>
      </c>
      <c r="I98" s="21" t="n">
        <v>241.5</v>
      </c>
      <c r="J98" s="21" t="n">
        <f aca="false">I98*1.2</f>
        <v>289.8</v>
      </c>
      <c r="K98" s="22"/>
      <c r="L98" s="23" t="s">
        <v>191</v>
      </c>
    </row>
    <row r="99" customFormat="false" ht="12.75" hidden="false" customHeight="true" outlineLevel="0" collapsed="false">
      <c r="A99" s="19" t="s">
        <v>172</v>
      </c>
      <c r="B99" s="20" t="s">
        <v>9</v>
      </c>
      <c r="C99" s="20" t="s">
        <v>85</v>
      </c>
      <c r="D99" s="20" t="n">
        <v>77333</v>
      </c>
      <c r="E99" s="19" t="s">
        <v>168</v>
      </c>
      <c r="F99" s="20"/>
      <c r="G99" s="20" t="s">
        <v>38</v>
      </c>
      <c r="H99" s="20" t="s">
        <v>87</v>
      </c>
      <c r="I99" s="21" t="n">
        <v>241.5</v>
      </c>
      <c r="J99" s="21" t="n">
        <f aca="false">I99*1.2</f>
        <v>289.8</v>
      </c>
      <c r="K99" s="22"/>
      <c r="L99" s="23" t="s">
        <v>192</v>
      </c>
    </row>
    <row r="100" customFormat="false" ht="12.75" hidden="false" customHeight="true" outlineLevel="0" collapsed="false">
      <c r="A100" s="19" t="s">
        <v>172</v>
      </c>
      <c r="B100" s="20" t="s">
        <v>9</v>
      </c>
      <c r="C100" s="20" t="s">
        <v>85</v>
      </c>
      <c r="D100" s="20" t="n">
        <v>77388</v>
      </c>
      <c r="E100" s="19" t="s">
        <v>193</v>
      </c>
      <c r="F100" s="20"/>
      <c r="G100" s="20" t="s">
        <v>38</v>
      </c>
      <c r="H100" s="20" t="s">
        <v>87</v>
      </c>
      <c r="I100" s="21" t="n">
        <v>232.5</v>
      </c>
      <c r="J100" s="21" t="n">
        <f aca="false">I100*1.2</f>
        <v>279</v>
      </c>
      <c r="K100" s="22"/>
      <c r="L100" s="23" t="s">
        <v>194</v>
      </c>
    </row>
    <row r="101" customFormat="false" ht="12.75" hidden="false" customHeight="true" outlineLevel="0" collapsed="false">
      <c r="A101" s="19" t="s">
        <v>172</v>
      </c>
      <c r="B101" s="20" t="s">
        <v>9</v>
      </c>
      <c r="C101" s="20" t="s">
        <v>85</v>
      </c>
      <c r="D101" s="20" t="n">
        <v>79017</v>
      </c>
      <c r="E101" s="19" t="s">
        <v>154</v>
      </c>
      <c r="F101" s="20"/>
      <c r="G101" s="20" t="s">
        <v>38</v>
      </c>
      <c r="H101" s="20" t="s">
        <v>87</v>
      </c>
      <c r="I101" s="21" t="n">
        <v>232.5</v>
      </c>
      <c r="J101" s="21" t="n">
        <f aca="false">I101*1.2</f>
        <v>279</v>
      </c>
      <c r="K101" s="22"/>
      <c r="L101" s="23" t="s">
        <v>195</v>
      </c>
    </row>
    <row r="102" customFormat="false" ht="12.75" hidden="false" customHeight="true" outlineLevel="0" collapsed="false">
      <c r="A102" s="19" t="s">
        <v>172</v>
      </c>
      <c r="B102" s="20" t="s">
        <v>9</v>
      </c>
      <c r="C102" s="20" t="s">
        <v>85</v>
      </c>
      <c r="D102" s="20" t="n">
        <v>77513</v>
      </c>
      <c r="E102" s="19" t="s">
        <v>196</v>
      </c>
      <c r="F102" s="20"/>
      <c r="G102" s="20" t="s">
        <v>38</v>
      </c>
      <c r="H102" s="20" t="s">
        <v>87</v>
      </c>
      <c r="I102" s="21" t="n">
        <v>232.5</v>
      </c>
      <c r="J102" s="21" t="n">
        <f aca="false">I102*1.2</f>
        <v>279</v>
      </c>
      <c r="K102" s="22"/>
      <c r="L102" s="23" t="s">
        <v>197</v>
      </c>
    </row>
    <row r="103" customFormat="false" ht="12.75" hidden="false" customHeight="true" outlineLevel="0" collapsed="false">
      <c r="A103" s="19" t="s">
        <v>172</v>
      </c>
      <c r="B103" s="20" t="s">
        <v>9</v>
      </c>
      <c r="C103" s="20" t="s">
        <v>85</v>
      </c>
      <c r="D103" s="20" t="n">
        <v>78259</v>
      </c>
      <c r="E103" s="19" t="s">
        <v>94</v>
      </c>
      <c r="F103" s="20"/>
      <c r="G103" s="20" t="s">
        <v>38</v>
      </c>
      <c r="H103" s="20" t="s">
        <v>87</v>
      </c>
      <c r="I103" s="21" t="n">
        <v>232.5</v>
      </c>
      <c r="J103" s="21" t="n">
        <f aca="false">I103*1.2</f>
        <v>279</v>
      </c>
      <c r="K103" s="22"/>
      <c r="L103" s="23" t="s">
        <v>95</v>
      </c>
    </row>
    <row r="104" customFormat="false" ht="12.75" hidden="false" customHeight="true" outlineLevel="0" collapsed="false">
      <c r="A104" s="19" t="s">
        <v>172</v>
      </c>
      <c r="B104" s="20" t="s">
        <v>9</v>
      </c>
      <c r="C104" s="20" t="s">
        <v>85</v>
      </c>
      <c r="D104" s="20" t="n">
        <v>78253</v>
      </c>
      <c r="E104" s="19" t="s">
        <v>164</v>
      </c>
      <c r="F104" s="20"/>
      <c r="G104" s="20" t="s">
        <v>38</v>
      </c>
      <c r="H104" s="20" t="s">
        <v>87</v>
      </c>
      <c r="I104" s="21" t="n">
        <v>232.5</v>
      </c>
      <c r="J104" s="21" t="n">
        <f aca="false">I104*1.2</f>
        <v>279</v>
      </c>
      <c r="K104" s="22"/>
      <c r="L104" s="23"/>
    </row>
    <row r="105" customFormat="false" ht="12.75" hidden="false" customHeight="true" outlineLevel="0" collapsed="false">
      <c r="A105" s="19" t="s">
        <v>172</v>
      </c>
      <c r="B105" s="20" t="s">
        <v>9</v>
      </c>
      <c r="C105" s="20" t="s">
        <v>85</v>
      </c>
      <c r="D105" s="20" t="n">
        <v>77389</v>
      </c>
      <c r="E105" s="19" t="s">
        <v>198</v>
      </c>
      <c r="F105" s="20"/>
      <c r="G105" s="20" t="s">
        <v>65</v>
      </c>
      <c r="H105" s="20" t="s">
        <v>87</v>
      </c>
      <c r="I105" s="21" t="n">
        <v>255.5</v>
      </c>
      <c r="J105" s="21" t="n">
        <f aca="false">I105*1.2</f>
        <v>306.6</v>
      </c>
      <c r="K105" s="22"/>
      <c r="L105" s="23" t="s">
        <v>199</v>
      </c>
    </row>
    <row r="106" customFormat="false" ht="12.75" hidden="false" customHeight="true" outlineLevel="0" collapsed="false">
      <c r="A106" s="19" t="s">
        <v>172</v>
      </c>
      <c r="B106" s="20" t="s">
        <v>15</v>
      </c>
      <c r="C106" s="20" t="s">
        <v>85</v>
      </c>
      <c r="D106" s="20" t="n">
        <v>76680</v>
      </c>
      <c r="E106" s="19" t="s">
        <v>37</v>
      </c>
      <c r="F106" s="20"/>
      <c r="G106" s="20" t="s">
        <v>38</v>
      </c>
      <c r="H106" s="20" t="s">
        <v>13</v>
      </c>
      <c r="I106" s="21" t="n">
        <v>254</v>
      </c>
      <c r="J106" s="21" t="n">
        <f aca="false">I106*1.2</f>
        <v>304.8</v>
      </c>
      <c r="K106" s="22"/>
      <c r="L106" s="23"/>
    </row>
    <row r="107" customFormat="false" ht="12.75" hidden="false" customHeight="true" outlineLevel="0" collapsed="false">
      <c r="A107" s="19" t="s">
        <v>175</v>
      </c>
      <c r="B107" s="20" t="s">
        <v>9</v>
      </c>
      <c r="C107" s="20" t="s">
        <v>85</v>
      </c>
      <c r="D107" s="20" t="n">
        <v>78642</v>
      </c>
      <c r="E107" s="19" t="s">
        <v>30</v>
      </c>
      <c r="F107" s="20"/>
      <c r="G107" s="20" t="s">
        <v>65</v>
      </c>
      <c r="H107" s="20" t="s">
        <v>180</v>
      </c>
      <c r="I107" s="21" t="n">
        <v>256.5</v>
      </c>
      <c r="J107" s="21" t="n">
        <f aca="false">I107*1.2</f>
        <v>307.8</v>
      </c>
      <c r="K107" s="22"/>
      <c r="L107" s="23" t="s">
        <v>200</v>
      </c>
    </row>
    <row r="108" customFormat="false" ht="12.75" hidden="false" customHeight="true" outlineLevel="0" collapsed="false">
      <c r="A108" s="19" t="s">
        <v>175</v>
      </c>
      <c r="B108" s="20" t="s">
        <v>9</v>
      </c>
      <c r="C108" s="20" t="s">
        <v>85</v>
      </c>
      <c r="D108" s="20" t="n">
        <v>78681</v>
      </c>
      <c r="E108" s="19" t="s">
        <v>33</v>
      </c>
      <c r="F108" s="20"/>
      <c r="G108" s="20" t="s">
        <v>45</v>
      </c>
      <c r="H108" s="20" t="s">
        <v>180</v>
      </c>
      <c r="I108" s="21" t="n">
        <v>265.5</v>
      </c>
      <c r="J108" s="21" t="n">
        <f aca="false">I108*1.2</f>
        <v>318.6</v>
      </c>
      <c r="K108" s="22"/>
      <c r="L108" s="23" t="s">
        <v>201</v>
      </c>
    </row>
    <row r="109" customFormat="false" ht="12.75" hidden="false" customHeight="true" outlineLevel="0" collapsed="false">
      <c r="A109" s="19" t="s">
        <v>175</v>
      </c>
      <c r="B109" s="20" t="s">
        <v>9</v>
      </c>
      <c r="C109" s="20" t="s">
        <v>85</v>
      </c>
      <c r="D109" s="20" t="n">
        <v>78379</v>
      </c>
      <c r="E109" s="19" t="s">
        <v>202</v>
      </c>
      <c r="F109" s="20"/>
      <c r="G109" s="20" t="s">
        <v>43</v>
      </c>
      <c r="H109" s="20" t="s">
        <v>87</v>
      </c>
      <c r="I109" s="21" t="n">
        <v>263</v>
      </c>
      <c r="J109" s="21" t="n">
        <f aca="false">I109*1.2</f>
        <v>315.6</v>
      </c>
      <c r="K109" s="22"/>
      <c r="L109" s="23" t="s">
        <v>203</v>
      </c>
    </row>
    <row r="110" customFormat="false" ht="12.75" hidden="false" customHeight="true" outlineLevel="0" collapsed="false">
      <c r="A110" s="19" t="s">
        <v>175</v>
      </c>
      <c r="B110" s="20" t="s">
        <v>9</v>
      </c>
      <c r="C110" s="20" t="s">
        <v>85</v>
      </c>
      <c r="D110" s="20" t="n">
        <v>77434</v>
      </c>
      <c r="E110" s="19" t="s">
        <v>204</v>
      </c>
      <c r="F110" s="20"/>
      <c r="G110" s="20" t="s">
        <v>43</v>
      </c>
      <c r="H110" s="20" t="s">
        <v>87</v>
      </c>
      <c r="I110" s="21" t="n">
        <v>248.5</v>
      </c>
      <c r="J110" s="21" t="n">
        <f aca="false">I110*1.2</f>
        <v>298.2</v>
      </c>
      <c r="K110" s="22"/>
      <c r="L110" s="23" t="s">
        <v>205</v>
      </c>
    </row>
    <row r="111" customFormat="false" ht="12.75" hidden="false" customHeight="true" outlineLevel="0" collapsed="false">
      <c r="A111" s="19" t="s">
        <v>175</v>
      </c>
      <c r="B111" s="20" t="s">
        <v>9</v>
      </c>
      <c r="C111" s="20" t="s">
        <v>85</v>
      </c>
      <c r="D111" s="20" t="n">
        <v>77218</v>
      </c>
      <c r="E111" s="19" t="s">
        <v>206</v>
      </c>
      <c r="F111" s="20"/>
      <c r="G111" s="20" t="s">
        <v>43</v>
      </c>
      <c r="H111" s="20" t="s">
        <v>87</v>
      </c>
      <c r="I111" s="21" t="n">
        <v>248.5</v>
      </c>
      <c r="J111" s="21" t="n">
        <f aca="false">I111*1.2</f>
        <v>298.2</v>
      </c>
      <c r="K111" s="22"/>
      <c r="L111" s="23" t="s">
        <v>207</v>
      </c>
    </row>
    <row r="112" customFormat="false" ht="12.75" hidden="false" customHeight="true" outlineLevel="0" collapsed="false">
      <c r="A112" s="19" t="s">
        <v>175</v>
      </c>
      <c r="B112" s="20" t="s">
        <v>9</v>
      </c>
      <c r="C112" s="20" t="s">
        <v>85</v>
      </c>
      <c r="D112" s="20" t="n">
        <v>79267</v>
      </c>
      <c r="E112" s="19" t="s">
        <v>193</v>
      </c>
      <c r="F112" s="20"/>
      <c r="G112" s="20" t="s">
        <v>43</v>
      </c>
      <c r="H112" s="20" t="s">
        <v>87</v>
      </c>
      <c r="I112" s="21" t="n">
        <v>227.5</v>
      </c>
      <c r="J112" s="21" t="n">
        <f aca="false">I112*1.2</f>
        <v>273</v>
      </c>
      <c r="K112" s="22"/>
      <c r="L112" s="23" t="s">
        <v>208</v>
      </c>
    </row>
    <row r="113" customFormat="false" ht="12.75" hidden="false" customHeight="true" outlineLevel="0" collapsed="false">
      <c r="A113" s="19" t="s">
        <v>175</v>
      </c>
      <c r="B113" s="20" t="s">
        <v>9</v>
      </c>
      <c r="C113" s="20" t="s">
        <v>85</v>
      </c>
      <c r="D113" s="20" t="n">
        <v>75676</v>
      </c>
      <c r="E113" s="19" t="s">
        <v>204</v>
      </c>
      <c r="F113" s="20"/>
      <c r="G113" s="20" t="s">
        <v>65</v>
      </c>
      <c r="H113" s="20" t="s">
        <v>87</v>
      </c>
      <c r="I113" s="21" t="n">
        <v>248.5</v>
      </c>
      <c r="J113" s="21" t="n">
        <f aca="false">I113*1.2</f>
        <v>298.2</v>
      </c>
      <c r="K113" s="22"/>
      <c r="L113" s="23" t="s">
        <v>209</v>
      </c>
    </row>
    <row r="114" customFormat="false" ht="12.75" hidden="false" customHeight="true" outlineLevel="0" collapsed="false">
      <c r="A114" s="19" t="s">
        <v>175</v>
      </c>
      <c r="B114" s="20" t="s">
        <v>9</v>
      </c>
      <c r="C114" s="20" t="s">
        <v>85</v>
      </c>
      <c r="D114" s="20" t="n">
        <v>78391</v>
      </c>
      <c r="E114" s="19" t="s">
        <v>96</v>
      </c>
      <c r="F114" s="20"/>
      <c r="G114" s="20" t="s">
        <v>65</v>
      </c>
      <c r="H114" s="20" t="s">
        <v>87</v>
      </c>
      <c r="I114" s="21" t="n">
        <v>227.5</v>
      </c>
      <c r="J114" s="21" t="n">
        <f aca="false">I114*1.2</f>
        <v>273</v>
      </c>
      <c r="K114" s="22"/>
      <c r="L114" s="23" t="s">
        <v>210</v>
      </c>
    </row>
    <row r="115" customFormat="false" ht="12.75" hidden="false" customHeight="true" outlineLevel="0" collapsed="false">
      <c r="A115" s="19" t="s">
        <v>175</v>
      </c>
      <c r="B115" s="20" t="s">
        <v>9</v>
      </c>
      <c r="C115" s="20" t="s">
        <v>85</v>
      </c>
      <c r="D115" s="20" t="n">
        <v>78549</v>
      </c>
      <c r="E115" s="19" t="s">
        <v>154</v>
      </c>
      <c r="F115" s="20"/>
      <c r="G115" s="20" t="s">
        <v>65</v>
      </c>
      <c r="H115" s="20" t="s">
        <v>87</v>
      </c>
      <c r="I115" s="21" t="n">
        <v>227.5</v>
      </c>
      <c r="J115" s="21" t="n">
        <f aca="false">I115*1.2</f>
        <v>273</v>
      </c>
      <c r="K115" s="22" t="s">
        <v>118</v>
      </c>
      <c r="L115" s="23" t="s">
        <v>211</v>
      </c>
    </row>
    <row r="116" customFormat="false" ht="12.75" hidden="false" customHeight="true" outlineLevel="0" collapsed="false">
      <c r="A116" s="19" t="s">
        <v>175</v>
      </c>
      <c r="B116" s="20" t="s">
        <v>9</v>
      </c>
      <c r="C116" s="20" t="s">
        <v>85</v>
      </c>
      <c r="D116" s="20" t="n">
        <v>77527</v>
      </c>
      <c r="E116" s="19" t="s">
        <v>152</v>
      </c>
      <c r="F116" s="20"/>
      <c r="G116" s="20" t="s">
        <v>45</v>
      </c>
      <c r="H116" s="20" t="s">
        <v>87</v>
      </c>
      <c r="I116" s="21" t="n">
        <v>225.5</v>
      </c>
      <c r="J116" s="21" t="n">
        <f aca="false">I116*1.2</f>
        <v>270.6</v>
      </c>
      <c r="K116" s="22"/>
      <c r="L116" s="23" t="s">
        <v>212</v>
      </c>
    </row>
    <row r="117" customFormat="false" ht="12.75" hidden="false" customHeight="true" outlineLevel="0" collapsed="false">
      <c r="A117" s="19" t="s">
        <v>175</v>
      </c>
      <c r="B117" s="20" t="s">
        <v>9</v>
      </c>
      <c r="C117" s="20" t="s">
        <v>85</v>
      </c>
      <c r="D117" s="20" t="n">
        <v>77562</v>
      </c>
      <c r="E117" s="19" t="s">
        <v>204</v>
      </c>
      <c r="F117" s="20"/>
      <c r="G117" s="20" t="s">
        <v>65</v>
      </c>
      <c r="H117" s="20" t="s">
        <v>13</v>
      </c>
      <c r="I117" s="21" t="n">
        <v>248.5</v>
      </c>
      <c r="J117" s="21" t="n">
        <f aca="false">I117*1.2</f>
        <v>298.2</v>
      </c>
      <c r="K117" s="22"/>
      <c r="L117" s="23" t="s">
        <v>213</v>
      </c>
    </row>
    <row r="118" customFormat="false" ht="12.75" hidden="false" customHeight="true" outlineLevel="0" collapsed="false">
      <c r="A118" s="19" t="s">
        <v>175</v>
      </c>
      <c r="B118" s="20" t="s">
        <v>9</v>
      </c>
      <c r="C118" s="20" t="s">
        <v>85</v>
      </c>
      <c r="D118" s="20" t="n">
        <v>79358</v>
      </c>
      <c r="E118" s="19" t="s">
        <v>30</v>
      </c>
      <c r="F118" s="20"/>
      <c r="G118" s="20" t="s">
        <v>65</v>
      </c>
      <c r="H118" s="20" t="s">
        <v>13</v>
      </c>
      <c r="I118" s="21" t="n">
        <v>227.5</v>
      </c>
      <c r="J118" s="21" t="n">
        <f aca="false">I118*1.2</f>
        <v>273</v>
      </c>
      <c r="K118" s="22"/>
      <c r="L118" s="23" t="s">
        <v>35</v>
      </c>
    </row>
    <row r="119" customFormat="false" ht="12.75" hidden="false" customHeight="true" outlineLevel="0" collapsed="false">
      <c r="A119" s="19" t="s">
        <v>175</v>
      </c>
      <c r="B119" s="20" t="s">
        <v>9</v>
      </c>
      <c r="C119" s="20" t="s">
        <v>85</v>
      </c>
      <c r="D119" s="20" t="n">
        <v>79021</v>
      </c>
      <c r="E119" s="19" t="s">
        <v>154</v>
      </c>
      <c r="F119" s="20"/>
      <c r="G119" s="20" t="s">
        <v>65</v>
      </c>
      <c r="H119" s="20" t="s">
        <v>13</v>
      </c>
      <c r="I119" s="21" t="n">
        <v>227.5</v>
      </c>
      <c r="J119" s="21" t="n">
        <f aca="false">I119*1.2</f>
        <v>273</v>
      </c>
      <c r="K119" s="22"/>
      <c r="L119" s="23" t="s">
        <v>214</v>
      </c>
    </row>
    <row r="120" customFormat="false" ht="12.75" hidden="false" customHeight="true" outlineLevel="0" collapsed="false">
      <c r="A120" s="19" t="s">
        <v>175</v>
      </c>
      <c r="B120" s="20" t="s">
        <v>9</v>
      </c>
      <c r="C120" s="20" t="s">
        <v>85</v>
      </c>
      <c r="D120" s="20" t="n">
        <v>78705</v>
      </c>
      <c r="E120" s="19" t="s">
        <v>33</v>
      </c>
      <c r="F120" s="20"/>
      <c r="G120" s="20" t="s">
        <v>45</v>
      </c>
      <c r="H120" s="20" t="s">
        <v>13</v>
      </c>
      <c r="I120" s="21" t="n">
        <v>237</v>
      </c>
      <c r="J120" s="21" t="n">
        <f aca="false">I120*1.2</f>
        <v>284.4</v>
      </c>
      <c r="K120" s="22"/>
      <c r="L120" s="23" t="s">
        <v>35</v>
      </c>
    </row>
    <row r="121" customFormat="false" ht="12.75" hidden="false" customHeight="true" outlineLevel="0" collapsed="false">
      <c r="A121" s="19" t="s">
        <v>175</v>
      </c>
      <c r="B121" s="20" t="s">
        <v>15</v>
      </c>
      <c r="C121" s="20" t="s">
        <v>85</v>
      </c>
      <c r="D121" s="20" t="n">
        <v>71482</v>
      </c>
      <c r="E121" s="19" t="s">
        <v>168</v>
      </c>
      <c r="F121" s="20"/>
      <c r="G121" s="20" t="s">
        <v>65</v>
      </c>
      <c r="H121" s="20" t="s">
        <v>87</v>
      </c>
      <c r="I121" s="21" t="n">
        <v>248.5</v>
      </c>
      <c r="J121" s="21" t="n">
        <f aca="false">I121*1.2</f>
        <v>298.2</v>
      </c>
      <c r="K121" s="22"/>
      <c r="L121" s="23" t="s">
        <v>215</v>
      </c>
    </row>
    <row r="122" customFormat="false" ht="12.75" hidden="false" customHeight="true" outlineLevel="0" collapsed="false">
      <c r="A122" s="19" t="s">
        <v>175</v>
      </c>
      <c r="B122" s="20" t="s">
        <v>15</v>
      </c>
      <c r="C122" s="20" t="s">
        <v>85</v>
      </c>
      <c r="D122" s="20" t="n">
        <v>78255</v>
      </c>
      <c r="E122" s="19" t="s">
        <v>164</v>
      </c>
      <c r="F122" s="20"/>
      <c r="G122" s="20" t="s">
        <v>65</v>
      </c>
      <c r="H122" s="20" t="s">
        <v>87</v>
      </c>
      <c r="I122" s="21" t="n">
        <v>227.5</v>
      </c>
      <c r="J122" s="21" t="n">
        <f aca="false">I122*1.2</f>
        <v>273</v>
      </c>
      <c r="K122" s="22"/>
      <c r="L122" s="23"/>
    </row>
    <row r="123" customFormat="false" ht="12.75" hidden="false" customHeight="true" outlineLevel="0" collapsed="false">
      <c r="A123" s="19" t="s">
        <v>175</v>
      </c>
      <c r="B123" s="20" t="s">
        <v>15</v>
      </c>
      <c r="C123" s="20" t="s">
        <v>85</v>
      </c>
      <c r="D123" s="20" t="n">
        <v>71062</v>
      </c>
      <c r="E123" s="19" t="s">
        <v>216</v>
      </c>
      <c r="F123" s="20"/>
      <c r="G123" s="20" t="s">
        <v>12</v>
      </c>
      <c r="H123" s="20" t="s">
        <v>87</v>
      </c>
      <c r="I123" s="21" t="n">
        <v>263</v>
      </c>
      <c r="J123" s="21" t="n">
        <f aca="false">I123*1.2</f>
        <v>315.6</v>
      </c>
      <c r="K123" s="22"/>
      <c r="L123" s="23" t="s">
        <v>217</v>
      </c>
    </row>
    <row r="124" customFormat="false" ht="12.75" hidden="false" customHeight="true" outlineLevel="0" collapsed="false">
      <c r="A124" s="19" t="s">
        <v>175</v>
      </c>
      <c r="B124" s="20" t="s">
        <v>15</v>
      </c>
      <c r="C124" s="20" t="s">
        <v>85</v>
      </c>
      <c r="D124" s="20" t="n">
        <v>77833</v>
      </c>
      <c r="E124" s="19" t="s">
        <v>145</v>
      </c>
      <c r="F124" s="20"/>
      <c r="G124" s="20" t="s">
        <v>65</v>
      </c>
      <c r="H124" s="20" t="s">
        <v>13</v>
      </c>
      <c r="I124" s="21" t="n">
        <v>227.5</v>
      </c>
      <c r="J124" s="21" t="n">
        <f aca="false">I124*1.2</f>
        <v>273</v>
      </c>
      <c r="K124" s="22"/>
      <c r="L124" s="23" t="s">
        <v>218</v>
      </c>
    </row>
    <row r="125" customFormat="false" ht="12.75" hidden="false" customHeight="true" outlineLevel="0" collapsed="false">
      <c r="A125" s="19" t="s">
        <v>175</v>
      </c>
      <c r="B125" s="20" t="s">
        <v>15</v>
      </c>
      <c r="C125" s="20" t="s">
        <v>85</v>
      </c>
      <c r="D125" s="20" t="n">
        <v>76982</v>
      </c>
      <c r="E125" s="19" t="s">
        <v>96</v>
      </c>
      <c r="F125" s="20"/>
      <c r="G125" s="20" t="s">
        <v>65</v>
      </c>
      <c r="H125" s="20" t="s">
        <v>13</v>
      </c>
      <c r="I125" s="21" t="n">
        <v>227.5</v>
      </c>
      <c r="J125" s="21" t="n">
        <f aca="false">I125*1.2</f>
        <v>273</v>
      </c>
      <c r="K125" s="22"/>
      <c r="L125" s="23" t="s">
        <v>219</v>
      </c>
    </row>
    <row r="126" customFormat="false" ht="12.75" hidden="false" customHeight="true" outlineLevel="0" collapsed="false">
      <c r="A126" s="19" t="s">
        <v>220</v>
      </c>
      <c r="B126" s="20" t="s">
        <v>9</v>
      </c>
      <c r="C126" s="20" t="s">
        <v>85</v>
      </c>
      <c r="D126" s="20" t="n">
        <v>78275</v>
      </c>
      <c r="E126" s="19" t="s">
        <v>56</v>
      </c>
      <c r="F126" s="20"/>
      <c r="G126" s="20" t="s">
        <v>12</v>
      </c>
      <c r="H126" s="20" t="s">
        <v>87</v>
      </c>
      <c r="I126" s="21" t="n">
        <v>253.5</v>
      </c>
      <c r="J126" s="21" t="n">
        <f aca="false">I126*1.2</f>
        <v>304.2</v>
      </c>
      <c r="K126" s="22"/>
      <c r="L126" s="23" t="s">
        <v>221</v>
      </c>
    </row>
    <row r="127" customFormat="false" ht="12.75" hidden="false" customHeight="true" outlineLevel="0" collapsed="false">
      <c r="A127" s="19" t="s">
        <v>220</v>
      </c>
      <c r="B127" s="20" t="s">
        <v>9</v>
      </c>
      <c r="C127" s="20" t="s">
        <v>85</v>
      </c>
      <c r="D127" s="20" t="n">
        <v>78556</v>
      </c>
      <c r="E127" s="19" t="s">
        <v>33</v>
      </c>
      <c r="F127" s="20"/>
      <c r="G127" s="20" t="s">
        <v>81</v>
      </c>
      <c r="H127" s="20" t="s">
        <v>87</v>
      </c>
      <c r="I127" s="21" t="n">
        <v>266.5</v>
      </c>
      <c r="J127" s="21" t="n">
        <f aca="false">I127*1.2</f>
        <v>319.8</v>
      </c>
      <c r="K127" s="22"/>
      <c r="L127" s="23" t="s">
        <v>222</v>
      </c>
    </row>
    <row r="128" customFormat="false" ht="12.75" hidden="false" customHeight="true" outlineLevel="0" collapsed="false">
      <c r="A128" s="19" t="s">
        <v>220</v>
      </c>
      <c r="B128" s="20" t="s">
        <v>9</v>
      </c>
      <c r="C128" s="20" t="s">
        <v>85</v>
      </c>
      <c r="D128" s="20" t="n">
        <v>79360</v>
      </c>
      <c r="E128" s="19" t="s">
        <v>30</v>
      </c>
      <c r="F128" s="20"/>
      <c r="G128" s="20" t="s">
        <v>45</v>
      </c>
      <c r="H128" s="20" t="s">
        <v>13</v>
      </c>
      <c r="I128" s="21" t="n">
        <v>253.5</v>
      </c>
      <c r="J128" s="21" t="n">
        <f aca="false">I128*1.2</f>
        <v>304.2</v>
      </c>
      <c r="K128" s="22"/>
      <c r="L128" s="23" t="s">
        <v>35</v>
      </c>
    </row>
    <row r="129" customFormat="false" ht="12.75" hidden="false" customHeight="true" outlineLevel="0" collapsed="false">
      <c r="A129" s="19" t="s">
        <v>220</v>
      </c>
      <c r="B129" s="20" t="s">
        <v>15</v>
      </c>
      <c r="C129" s="20" t="s">
        <v>85</v>
      </c>
      <c r="D129" s="20" t="n">
        <v>75656</v>
      </c>
      <c r="E129" s="19" t="s">
        <v>223</v>
      </c>
      <c r="F129" s="20"/>
      <c r="G129" s="20"/>
      <c r="H129" s="20"/>
      <c r="I129" s="21" t="n">
        <v>252</v>
      </c>
      <c r="J129" s="21" t="n">
        <f aca="false">I129*1.2</f>
        <v>302.4</v>
      </c>
      <c r="K129" s="22"/>
      <c r="L129" s="23" t="s">
        <v>224</v>
      </c>
    </row>
    <row r="130" customFormat="false" ht="12.75" hidden="false" customHeight="true" outlineLevel="0" collapsed="false">
      <c r="A130" s="19" t="s">
        <v>176</v>
      </c>
      <c r="B130" s="20" t="s">
        <v>9</v>
      </c>
      <c r="C130" s="20" t="s">
        <v>85</v>
      </c>
      <c r="D130" s="20" t="n">
        <v>77549</v>
      </c>
      <c r="E130" s="19" t="s">
        <v>145</v>
      </c>
      <c r="F130" s="20"/>
      <c r="G130" s="20" t="s">
        <v>54</v>
      </c>
      <c r="H130" s="20" t="s">
        <v>87</v>
      </c>
      <c r="I130" s="21" t="n">
        <v>331.5</v>
      </c>
      <c r="J130" s="21" t="n">
        <f aca="false">I130*1.2</f>
        <v>397.8</v>
      </c>
      <c r="K130" s="22"/>
      <c r="L130" s="23" t="s">
        <v>225</v>
      </c>
    </row>
    <row r="131" customFormat="false" ht="12.75" hidden="false" customHeight="true" outlineLevel="0" collapsed="false">
      <c r="A131" s="19" t="s">
        <v>176</v>
      </c>
      <c r="B131" s="20" t="s">
        <v>9</v>
      </c>
      <c r="C131" s="20" t="s">
        <v>85</v>
      </c>
      <c r="D131" s="20" t="n">
        <v>79268</v>
      </c>
      <c r="E131" s="19" t="s">
        <v>193</v>
      </c>
      <c r="F131" s="20"/>
      <c r="G131" s="20" t="s">
        <v>54</v>
      </c>
      <c r="H131" s="20" t="s">
        <v>87</v>
      </c>
      <c r="I131" s="21" t="n">
        <v>331.5</v>
      </c>
      <c r="J131" s="21" t="n">
        <f aca="false">I131*1.2</f>
        <v>397.8</v>
      </c>
      <c r="K131" s="22"/>
      <c r="L131" s="23" t="s">
        <v>226</v>
      </c>
    </row>
    <row r="132" customFormat="false" ht="12.75" hidden="false" customHeight="true" outlineLevel="0" collapsed="false">
      <c r="A132" s="19" t="s">
        <v>176</v>
      </c>
      <c r="B132" s="20" t="s">
        <v>9</v>
      </c>
      <c r="C132" s="20" t="s">
        <v>85</v>
      </c>
      <c r="D132" s="20" t="n">
        <v>79269</v>
      </c>
      <c r="E132" s="19" t="s">
        <v>30</v>
      </c>
      <c r="F132" s="20"/>
      <c r="G132" s="20" t="s">
        <v>54</v>
      </c>
      <c r="H132" s="20" t="s">
        <v>13</v>
      </c>
      <c r="I132" s="21" t="n">
        <v>331.5</v>
      </c>
      <c r="J132" s="21" t="n">
        <f aca="false">I132*1.2</f>
        <v>397.8</v>
      </c>
      <c r="K132" s="22" t="s">
        <v>118</v>
      </c>
      <c r="L132" s="23"/>
    </row>
    <row r="133" customFormat="false" ht="12.75" hidden="false" customHeight="true" outlineLevel="0" collapsed="false">
      <c r="A133" s="19" t="s">
        <v>176</v>
      </c>
      <c r="B133" s="20" t="s">
        <v>9</v>
      </c>
      <c r="C133" s="20" t="s">
        <v>85</v>
      </c>
      <c r="D133" s="20" t="n">
        <v>79033</v>
      </c>
      <c r="E133" s="19" t="s">
        <v>33</v>
      </c>
      <c r="F133" s="20"/>
      <c r="G133" s="20" t="s">
        <v>34</v>
      </c>
      <c r="H133" s="20" t="s">
        <v>13</v>
      </c>
      <c r="I133" s="21" t="n">
        <v>348</v>
      </c>
      <c r="J133" s="21" t="n">
        <f aca="false">I133*1.2</f>
        <v>417.6</v>
      </c>
      <c r="K133" s="22" t="s">
        <v>118</v>
      </c>
      <c r="L133" s="23" t="s">
        <v>227</v>
      </c>
    </row>
    <row r="134" customFormat="false" ht="12.75" hidden="false" customHeight="true" outlineLevel="0" collapsed="false">
      <c r="A134" s="19" t="s">
        <v>228</v>
      </c>
      <c r="B134" s="20" t="s">
        <v>15</v>
      </c>
      <c r="C134" s="20" t="s">
        <v>85</v>
      </c>
      <c r="D134" s="20" t="n">
        <v>49180</v>
      </c>
      <c r="E134" s="19" t="s">
        <v>229</v>
      </c>
      <c r="F134" s="20"/>
      <c r="G134" s="20"/>
      <c r="H134" s="20"/>
      <c r="I134" s="21" t="n">
        <v>369</v>
      </c>
      <c r="J134" s="21" t="n">
        <f aca="false">I134*1.2</f>
        <v>442.8</v>
      </c>
      <c r="K134" s="22"/>
      <c r="L134" s="23" t="s">
        <v>230</v>
      </c>
    </row>
    <row r="135" customFormat="false" ht="12.75" hidden="false" customHeight="true" outlineLevel="0" collapsed="false">
      <c r="A135" s="19" t="s">
        <v>228</v>
      </c>
      <c r="B135" s="20" t="s">
        <v>15</v>
      </c>
      <c r="C135" s="20" t="s">
        <v>85</v>
      </c>
      <c r="D135" s="20" t="n">
        <v>49181</v>
      </c>
      <c r="E135" s="19" t="s">
        <v>231</v>
      </c>
      <c r="F135" s="20"/>
      <c r="G135" s="20"/>
      <c r="H135" s="20"/>
      <c r="I135" s="21" t="n">
        <v>369</v>
      </c>
      <c r="J135" s="21" t="n">
        <f aca="false">I135*1.2</f>
        <v>442.8</v>
      </c>
      <c r="K135" s="22"/>
      <c r="L135" s="23" t="s">
        <v>232</v>
      </c>
    </row>
    <row r="136" customFormat="false" ht="12.75" hidden="false" customHeight="true" outlineLevel="0" collapsed="false">
      <c r="A136" s="19" t="s">
        <v>228</v>
      </c>
      <c r="B136" s="20" t="s">
        <v>15</v>
      </c>
      <c r="C136" s="20" t="s">
        <v>85</v>
      </c>
      <c r="D136" s="20" t="n">
        <v>77880</v>
      </c>
      <c r="E136" s="19" t="s">
        <v>113</v>
      </c>
      <c r="F136" s="20"/>
      <c r="G136" s="20" t="s">
        <v>24</v>
      </c>
      <c r="H136" s="20" t="s">
        <v>13</v>
      </c>
      <c r="I136" s="21" t="n">
        <v>369</v>
      </c>
      <c r="J136" s="21" t="n">
        <f aca="false">I136*1.2</f>
        <v>442.8</v>
      </c>
      <c r="K136" s="22"/>
      <c r="L136" s="23" t="s">
        <v>233</v>
      </c>
    </row>
    <row r="137" customFormat="false" ht="12.75" hidden="false" customHeight="true" outlineLevel="0" collapsed="false">
      <c r="A137" s="19" t="s">
        <v>172</v>
      </c>
      <c r="B137" s="20" t="s">
        <v>9</v>
      </c>
      <c r="C137" s="20" t="s">
        <v>10</v>
      </c>
      <c r="D137" s="20" t="n">
        <v>78388</v>
      </c>
      <c r="E137" s="19" t="s">
        <v>234</v>
      </c>
      <c r="F137" s="20"/>
      <c r="G137" s="20" t="s">
        <v>67</v>
      </c>
      <c r="H137" s="20" t="s">
        <v>87</v>
      </c>
      <c r="I137" s="21" t="n">
        <v>321.5</v>
      </c>
      <c r="J137" s="21" t="n">
        <f aca="false">I137*1.2</f>
        <v>385.8</v>
      </c>
      <c r="K137" s="22"/>
      <c r="L137" s="23" t="s">
        <v>235</v>
      </c>
    </row>
    <row r="138" customFormat="false" ht="12.75" hidden="false" customHeight="true" outlineLevel="0" collapsed="false">
      <c r="A138" s="19" t="s">
        <v>172</v>
      </c>
      <c r="B138" s="20" t="s">
        <v>9</v>
      </c>
      <c r="C138" s="20" t="s">
        <v>10</v>
      </c>
      <c r="D138" s="20" t="n">
        <v>78532</v>
      </c>
      <c r="E138" s="19" t="s">
        <v>236</v>
      </c>
      <c r="F138" s="20"/>
      <c r="G138" s="20" t="s">
        <v>67</v>
      </c>
      <c r="H138" s="20" t="s">
        <v>87</v>
      </c>
      <c r="I138" s="21" t="n">
        <v>321.5</v>
      </c>
      <c r="J138" s="21" t="n">
        <f aca="false">I138*1.2</f>
        <v>385.8</v>
      </c>
      <c r="K138" s="22"/>
      <c r="L138" s="23" t="s">
        <v>237</v>
      </c>
    </row>
    <row r="139" customFormat="false" ht="12.75" hidden="false" customHeight="true" outlineLevel="0" collapsed="false">
      <c r="A139" s="19" t="s">
        <v>172</v>
      </c>
      <c r="B139" s="20" t="s">
        <v>9</v>
      </c>
      <c r="C139" s="20" t="s">
        <v>10</v>
      </c>
      <c r="D139" s="20" t="n">
        <v>78852</v>
      </c>
      <c r="E139" s="19" t="s">
        <v>30</v>
      </c>
      <c r="F139" s="20"/>
      <c r="G139" s="20" t="s">
        <v>12</v>
      </c>
      <c r="H139" s="20" t="s">
        <v>13</v>
      </c>
      <c r="I139" s="21" t="n">
        <v>337.5</v>
      </c>
      <c r="J139" s="21" t="n">
        <f aca="false">I139*1.2</f>
        <v>405</v>
      </c>
      <c r="K139" s="22" t="s">
        <v>118</v>
      </c>
      <c r="L139" s="23" t="s">
        <v>238</v>
      </c>
    </row>
    <row r="140" customFormat="false" ht="12.75" hidden="false" customHeight="true" outlineLevel="0" collapsed="false">
      <c r="A140" s="19" t="s">
        <v>172</v>
      </c>
      <c r="B140" s="20" t="s">
        <v>15</v>
      </c>
      <c r="C140" s="20" t="s">
        <v>10</v>
      </c>
      <c r="D140" s="20" t="n">
        <v>77881</v>
      </c>
      <c r="E140" s="19" t="s">
        <v>147</v>
      </c>
      <c r="F140" s="20"/>
      <c r="G140" s="20" t="s">
        <v>67</v>
      </c>
      <c r="H140" s="20" t="s">
        <v>13</v>
      </c>
      <c r="I140" s="21" t="n">
        <v>321.5</v>
      </c>
      <c r="J140" s="21" t="n">
        <f aca="false">I140*1.2</f>
        <v>385.8</v>
      </c>
      <c r="K140" s="22"/>
      <c r="L140" s="23" t="s">
        <v>239</v>
      </c>
    </row>
    <row r="141" customFormat="false" ht="12.75" hidden="false" customHeight="true" outlineLevel="0" collapsed="false">
      <c r="A141" s="19" t="s">
        <v>175</v>
      </c>
      <c r="B141" s="20" t="s">
        <v>9</v>
      </c>
      <c r="C141" s="20" t="s">
        <v>10</v>
      </c>
      <c r="D141" s="20" t="n">
        <v>78464</v>
      </c>
      <c r="E141" s="19" t="s">
        <v>240</v>
      </c>
      <c r="F141" s="20"/>
      <c r="G141" s="20" t="s">
        <v>65</v>
      </c>
      <c r="H141" s="20" t="s">
        <v>87</v>
      </c>
      <c r="I141" s="21" t="n">
        <v>315</v>
      </c>
      <c r="J141" s="21" t="n">
        <f aca="false">I141*1.2</f>
        <v>378</v>
      </c>
      <c r="K141" s="22"/>
      <c r="L141" s="23" t="s">
        <v>241</v>
      </c>
    </row>
    <row r="142" customFormat="false" ht="12.75" hidden="false" customHeight="true" outlineLevel="0" collapsed="false">
      <c r="A142" s="19" t="s">
        <v>175</v>
      </c>
      <c r="B142" s="20" t="s">
        <v>9</v>
      </c>
      <c r="C142" s="20" t="s">
        <v>10</v>
      </c>
      <c r="D142" s="20" t="n">
        <v>79270</v>
      </c>
      <c r="E142" s="19" t="s">
        <v>242</v>
      </c>
      <c r="F142" s="20"/>
      <c r="G142" s="20" t="s">
        <v>65</v>
      </c>
      <c r="H142" s="20" t="s">
        <v>87</v>
      </c>
      <c r="I142" s="21" t="n">
        <v>315</v>
      </c>
      <c r="J142" s="21" t="n">
        <f aca="false">I142*1.2</f>
        <v>378</v>
      </c>
      <c r="K142" s="22"/>
      <c r="L142" s="23" t="s">
        <v>243</v>
      </c>
    </row>
    <row r="143" customFormat="false" ht="12.75" hidden="false" customHeight="true" outlineLevel="0" collapsed="false">
      <c r="A143" s="19" t="s">
        <v>175</v>
      </c>
      <c r="B143" s="20" t="s">
        <v>9</v>
      </c>
      <c r="C143" s="20" t="s">
        <v>10</v>
      </c>
      <c r="D143" s="20" t="n">
        <v>78709</v>
      </c>
      <c r="E143" s="19" t="s">
        <v>30</v>
      </c>
      <c r="F143" s="20"/>
      <c r="G143" s="20" t="s">
        <v>65</v>
      </c>
      <c r="H143" s="20" t="s">
        <v>13</v>
      </c>
      <c r="I143" s="21" t="n">
        <v>331.5</v>
      </c>
      <c r="J143" s="21" t="n">
        <f aca="false">I143*1.2</f>
        <v>397.8</v>
      </c>
      <c r="K143" s="22"/>
      <c r="L143" s="23" t="s">
        <v>35</v>
      </c>
    </row>
    <row r="144" customFormat="false" ht="12.75" hidden="false" customHeight="true" outlineLevel="0" collapsed="false">
      <c r="A144" s="19" t="s">
        <v>175</v>
      </c>
      <c r="B144" s="20" t="s">
        <v>9</v>
      </c>
      <c r="C144" s="20" t="s">
        <v>10</v>
      </c>
      <c r="D144" s="20" t="n">
        <v>77868</v>
      </c>
      <c r="E144" s="19" t="s">
        <v>244</v>
      </c>
      <c r="F144" s="20"/>
      <c r="G144" s="20" t="s">
        <v>54</v>
      </c>
      <c r="H144" s="20" t="s">
        <v>13</v>
      </c>
      <c r="I144" s="21" t="n">
        <v>331.5</v>
      </c>
      <c r="J144" s="21" t="n">
        <f aca="false">I144*1.2</f>
        <v>397.8</v>
      </c>
      <c r="K144" s="22"/>
      <c r="L144" s="23" t="s">
        <v>245</v>
      </c>
    </row>
    <row r="145" customFormat="false" ht="12.75" hidden="false" customHeight="true" outlineLevel="0" collapsed="false">
      <c r="A145" s="19" t="s">
        <v>220</v>
      </c>
      <c r="B145" s="20" t="s">
        <v>9</v>
      </c>
      <c r="C145" s="20" t="s">
        <v>10</v>
      </c>
      <c r="D145" s="20" t="n">
        <v>79018</v>
      </c>
      <c r="E145" s="19" t="s">
        <v>33</v>
      </c>
      <c r="F145" s="20"/>
      <c r="G145" s="20" t="s">
        <v>24</v>
      </c>
      <c r="H145" s="20" t="s">
        <v>13</v>
      </c>
      <c r="I145" s="21" t="n">
        <v>382.5</v>
      </c>
      <c r="J145" s="21" t="n">
        <f aca="false">I145*1.2</f>
        <v>459</v>
      </c>
      <c r="K145" s="22"/>
      <c r="L145" s="23" t="s">
        <v>246</v>
      </c>
    </row>
    <row r="146" customFormat="false" ht="12.75" hidden="false" customHeight="true" outlineLevel="0" collapsed="false">
      <c r="A146" s="19" t="s">
        <v>220</v>
      </c>
      <c r="B146" s="20" t="s">
        <v>15</v>
      </c>
      <c r="C146" s="20" t="s">
        <v>10</v>
      </c>
      <c r="D146" s="20" t="n">
        <v>79250</v>
      </c>
      <c r="E146" s="19" t="s">
        <v>149</v>
      </c>
      <c r="F146" s="20"/>
      <c r="G146" s="20" t="s">
        <v>45</v>
      </c>
      <c r="H146" s="20" t="s">
        <v>13</v>
      </c>
      <c r="I146" s="21" t="n">
        <v>365.5</v>
      </c>
      <c r="J146" s="21" t="n">
        <f aca="false">I146*1.2</f>
        <v>438.6</v>
      </c>
      <c r="K146" s="22"/>
      <c r="L146" s="23" t="s">
        <v>247</v>
      </c>
    </row>
    <row r="147" customFormat="false" ht="12.75" hidden="false" customHeight="true" outlineLevel="0" collapsed="false">
      <c r="A147" s="19" t="s">
        <v>176</v>
      </c>
      <c r="B147" s="20" t="s">
        <v>9</v>
      </c>
      <c r="C147" s="20" t="s">
        <v>10</v>
      </c>
      <c r="D147" s="20" t="n">
        <v>77821</v>
      </c>
      <c r="E147" s="19" t="s">
        <v>248</v>
      </c>
      <c r="F147" s="20"/>
      <c r="G147" s="20" t="s">
        <v>69</v>
      </c>
      <c r="H147" s="20" t="s">
        <v>87</v>
      </c>
      <c r="I147" s="21" t="n">
        <v>366.5</v>
      </c>
      <c r="J147" s="21" t="n">
        <f aca="false">I147*1.2</f>
        <v>439.8</v>
      </c>
      <c r="K147" s="22"/>
      <c r="L147" s="23" t="s">
        <v>249</v>
      </c>
    </row>
    <row r="148" customFormat="false" ht="12.75" hidden="false" customHeight="true" outlineLevel="0" collapsed="false">
      <c r="A148" s="19" t="s">
        <v>176</v>
      </c>
      <c r="B148" s="20" t="s">
        <v>9</v>
      </c>
      <c r="C148" s="20" t="s">
        <v>10</v>
      </c>
      <c r="D148" s="20" t="n">
        <v>78298</v>
      </c>
      <c r="E148" s="19" t="s">
        <v>250</v>
      </c>
      <c r="F148" s="20"/>
      <c r="G148" s="20" t="s">
        <v>69</v>
      </c>
      <c r="H148" s="20" t="s">
        <v>87</v>
      </c>
      <c r="I148" s="21" t="n">
        <v>366.5</v>
      </c>
      <c r="J148" s="21" t="n">
        <f aca="false">I148*1.2</f>
        <v>439.8</v>
      </c>
      <c r="K148" s="22"/>
      <c r="L148" s="23" t="s">
        <v>251</v>
      </c>
    </row>
    <row r="149" customFormat="false" ht="12.75" hidden="false" customHeight="true" outlineLevel="0" collapsed="false">
      <c r="A149" s="19" t="s">
        <v>176</v>
      </c>
      <c r="B149" s="20" t="s">
        <v>9</v>
      </c>
      <c r="C149" s="20" t="s">
        <v>10</v>
      </c>
      <c r="D149" s="20" t="n">
        <v>77257</v>
      </c>
      <c r="E149" s="19" t="s">
        <v>135</v>
      </c>
      <c r="F149" s="20"/>
      <c r="G149" s="20" t="s">
        <v>114</v>
      </c>
      <c r="H149" s="20" t="s">
        <v>13</v>
      </c>
      <c r="I149" s="21" t="n">
        <v>404</v>
      </c>
      <c r="J149" s="21" t="n">
        <f aca="false">I149*1.2</f>
        <v>484.8</v>
      </c>
      <c r="K149" s="22"/>
      <c r="L149" s="23" t="s">
        <v>252</v>
      </c>
    </row>
    <row r="150" customFormat="false" ht="12.75" hidden="false" customHeight="true" outlineLevel="0" collapsed="false">
      <c r="A150" s="19" t="s">
        <v>176</v>
      </c>
      <c r="B150" s="20" t="s">
        <v>9</v>
      </c>
      <c r="C150" s="20" t="s">
        <v>10</v>
      </c>
      <c r="D150" s="20" t="n">
        <v>76983</v>
      </c>
      <c r="E150" s="19" t="s">
        <v>145</v>
      </c>
      <c r="F150" s="20"/>
      <c r="G150" s="20" t="s">
        <v>69</v>
      </c>
      <c r="H150" s="20" t="s">
        <v>13</v>
      </c>
      <c r="I150" s="21" t="n">
        <v>386</v>
      </c>
      <c r="J150" s="21" t="n">
        <f aca="false">I150*1.2</f>
        <v>463.2</v>
      </c>
      <c r="K150" s="22"/>
      <c r="L150" s="23" t="s">
        <v>253</v>
      </c>
    </row>
    <row r="151" customFormat="false" ht="12.75" hidden="false" customHeight="true" outlineLevel="0" collapsed="false">
      <c r="A151" s="19" t="s">
        <v>176</v>
      </c>
      <c r="B151" s="20" t="s">
        <v>9</v>
      </c>
      <c r="C151" s="20" t="s">
        <v>10</v>
      </c>
      <c r="D151" s="20" t="n">
        <v>78399</v>
      </c>
      <c r="E151" s="19" t="s">
        <v>185</v>
      </c>
      <c r="F151" s="20"/>
      <c r="G151" s="20" t="s">
        <v>69</v>
      </c>
      <c r="H151" s="20" t="s">
        <v>13</v>
      </c>
      <c r="I151" s="21" t="n">
        <v>386</v>
      </c>
      <c r="J151" s="21" t="n">
        <f aca="false">I151*1.2</f>
        <v>463.2</v>
      </c>
      <c r="K151" s="22"/>
      <c r="L151" s="23" t="s">
        <v>254</v>
      </c>
    </row>
    <row r="152" customFormat="false" ht="12.75" hidden="false" customHeight="true" outlineLevel="0" collapsed="false">
      <c r="A152" s="19" t="s">
        <v>176</v>
      </c>
      <c r="B152" s="20" t="s">
        <v>15</v>
      </c>
      <c r="C152" s="20" t="s">
        <v>10</v>
      </c>
      <c r="D152" s="20" t="n">
        <v>76698</v>
      </c>
      <c r="E152" s="19" t="s">
        <v>37</v>
      </c>
      <c r="F152" s="20"/>
      <c r="G152" s="20" t="s">
        <v>69</v>
      </c>
      <c r="H152" s="20" t="s">
        <v>13</v>
      </c>
      <c r="I152" s="21" t="n">
        <v>386</v>
      </c>
      <c r="J152" s="21" t="n">
        <f aca="false">I152*1.2</f>
        <v>463.2</v>
      </c>
      <c r="K152" s="22"/>
      <c r="L152" s="23"/>
    </row>
    <row r="153" customFormat="false" ht="12.75" hidden="false" customHeight="true" outlineLevel="0" collapsed="false">
      <c r="A153" s="19" t="s">
        <v>228</v>
      </c>
      <c r="B153" s="20" t="s">
        <v>9</v>
      </c>
      <c r="C153" s="20" t="s">
        <v>10</v>
      </c>
      <c r="D153" s="20" t="n">
        <v>76950</v>
      </c>
      <c r="E153" s="19" t="s">
        <v>255</v>
      </c>
      <c r="F153" s="20"/>
      <c r="G153" s="20" t="s">
        <v>256</v>
      </c>
      <c r="H153" s="20" t="s">
        <v>13</v>
      </c>
      <c r="I153" s="21" t="n">
        <v>403.5</v>
      </c>
      <c r="J153" s="21" t="n">
        <f aca="false">I153*1.2</f>
        <v>484.2</v>
      </c>
      <c r="K153" s="22"/>
      <c r="L153" s="23" t="s">
        <v>257</v>
      </c>
    </row>
    <row r="154" customFormat="false" ht="12.75" hidden="false" customHeight="true" outlineLevel="0" collapsed="false">
      <c r="A154" s="19" t="s">
        <v>228</v>
      </c>
      <c r="B154" s="20" t="s">
        <v>9</v>
      </c>
      <c r="C154" s="20" t="s">
        <v>10</v>
      </c>
      <c r="D154" s="20" t="n">
        <v>77647</v>
      </c>
      <c r="E154" s="19" t="s">
        <v>11</v>
      </c>
      <c r="F154" s="20"/>
      <c r="G154" s="20" t="s">
        <v>34</v>
      </c>
      <c r="H154" s="20" t="s">
        <v>13</v>
      </c>
      <c r="I154" s="21" t="n">
        <v>403.5</v>
      </c>
      <c r="J154" s="21" t="n">
        <f aca="false">I154*1.2</f>
        <v>484.2</v>
      </c>
      <c r="K154" s="22"/>
      <c r="L154" s="23" t="s">
        <v>35</v>
      </c>
    </row>
    <row r="155" customFormat="false" ht="12.75" hidden="false" customHeight="true" outlineLevel="0" collapsed="false">
      <c r="A155" s="19" t="s">
        <v>228</v>
      </c>
      <c r="B155" s="20" t="s">
        <v>9</v>
      </c>
      <c r="C155" s="20" t="s">
        <v>10</v>
      </c>
      <c r="D155" s="20" t="n">
        <v>78837</v>
      </c>
      <c r="E155" s="19" t="s">
        <v>154</v>
      </c>
      <c r="F155" s="20"/>
      <c r="G155" s="20" t="s">
        <v>34</v>
      </c>
      <c r="H155" s="20" t="s">
        <v>13</v>
      </c>
      <c r="I155" s="21" t="n">
        <v>403.5</v>
      </c>
      <c r="J155" s="21" t="n">
        <f aca="false">I155*1.2</f>
        <v>484.2</v>
      </c>
      <c r="K155" s="22"/>
      <c r="L155" s="23" t="s">
        <v>253</v>
      </c>
    </row>
    <row r="156" customFormat="false" ht="12.75" hidden="false" customHeight="true" outlineLevel="0" collapsed="false">
      <c r="A156" s="19" t="s">
        <v>228</v>
      </c>
      <c r="B156" s="20" t="s">
        <v>9</v>
      </c>
      <c r="C156" s="20" t="s">
        <v>10</v>
      </c>
      <c r="D156" s="20" t="n">
        <v>77315</v>
      </c>
      <c r="E156" s="19" t="s">
        <v>258</v>
      </c>
      <c r="F156" s="20"/>
      <c r="G156" s="20" t="s">
        <v>34</v>
      </c>
      <c r="H156" s="20" t="s">
        <v>13</v>
      </c>
      <c r="I156" s="21" t="n">
        <v>383</v>
      </c>
      <c r="J156" s="21" t="n">
        <f aca="false">I156*1.2</f>
        <v>459.6</v>
      </c>
      <c r="K156" s="22"/>
      <c r="L156" s="23" t="s">
        <v>153</v>
      </c>
    </row>
    <row r="157" customFormat="false" ht="12.75" hidden="false" customHeight="true" outlineLevel="0" collapsed="false">
      <c r="A157" s="19" t="s">
        <v>259</v>
      </c>
      <c r="B157" s="20" t="s">
        <v>9</v>
      </c>
      <c r="C157" s="20" t="s">
        <v>10</v>
      </c>
      <c r="D157" s="20" t="n">
        <v>78839</v>
      </c>
      <c r="E157" s="19" t="s">
        <v>154</v>
      </c>
      <c r="F157" s="20"/>
      <c r="G157" s="20" t="s">
        <v>256</v>
      </c>
      <c r="H157" s="20" t="s">
        <v>13</v>
      </c>
      <c r="I157" s="21" t="n">
        <v>478</v>
      </c>
      <c r="J157" s="21" t="n">
        <f aca="false">I157*1.2</f>
        <v>573.6</v>
      </c>
      <c r="K157" s="22"/>
      <c r="L157" s="23" t="s">
        <v>146</v>
      </c>
    </row>
    <row r="158" customFormat="false" ht="12.75" hidden="false" customHeight="true" outlineLevel="0" collapsed="false">
      <c r="A158" s="19" t="s">
        <v>176</v>
      </c>
      <c r="B158" s="20" t="s">
        <v>9</v>
      </c>
      <c r="C158" s="20" t="s">
        <v>22</v>
      </c>
      <c r="D158" s="20" t="n">
        <v>78715</v>
      </c>
      <c r="E158" s="19" t="s">
        <v>30</v>
      </c>
      <c r="F158" s="20"/>
      <c r="G158" s="20" t="s">
        <v>24</v>
      </c>
      <c r="H158" s="20" t="s">
        <v>13</v>
      </c>
      <c r="I158" s="21" t="n">
        <v>445.5</v>
      </c>
      <c r="J158" s="21" t="n">
        <f aca="false">I158*1.2</f>
        <v>534.6</v>
      </c>
      <c r="K158" s="22"/>
      <c r="L158" s="23" t="s">
        <v>35</v>
      </c>
    </row>
    <row r="159" customFormat="false" ht="12.75" hidden="false" customHeight="true" outlineLevel="0" collapsed="false">
      <c r="A159" s="19" t="s">
        <v>260</v>
      </c>
      <c r="B159" s="20" t="s">
        <v>9</v>
      </c>
      <c r="C159" s="20" t="s">
        <v>261</v>
      </c>
      <c r="D159" s="20" t="n">
        <v>77899</v>
      </c>
      <c r="E159" s="19" t="s">
        <v>248</v>
      </c>
      <c r="F159" s="20"/>
      <c r="G159" s="20" t="s">
        <v>262</v>
      </c>
      <c r="H159" s="20" t="s">
        <v>180</v>
      </c>
      <c r="I159" s="21" t="n">
        <v>83</v>
      </c>
      <c r="J159" s="21" t="n">
        <f aca="false">I159*1.2</f>
        <v>99.6</v>
      </c>
      <c r="K159" s="22"/>
      <c r="L159" s="23" t="s">
        <v>263</v>
      </c>
    </row>
    <row r="160" customFormat="false" ht="12.75" hidden="false" customHeight="true" outlineLevel="0" collapsed="false">
      <c r="A160" s="19" t="s">
        <v>264</v>
      </c>
      <c r="B160" s="20" t="s">
        <v>9</v>
      </c>
      <c r="C160" s="20" t="s">
        <v>261</v>
      </c>
      <c r="D160" s="20" t="n">
        <v>77352</v>
      </c>
      <c r="E160" s="19" t="s">
        <v>162</v>
      </c>
      <c r="F160" s="20"/>
      <c r="G160" s="20" t="s">
        <v>265</v>
      </c>
      <c r="H160" s="20" t="s">
        <v>266</v>
      </c>
      <c r="I160" s="21" t="n">
        <v>86.5</v>
      </c>
      <c r="J160" s="21" t="n">
        <f aca="false">I160*1.2</f>
        <v>103.8</v>
      </c>
      <c r="K160" s="22"/>
      <c r="L160" s="23" t="s">
        <v>267</v>
      </c>
    </row>
    <row r="161" customFormat="false" ht="12.75" hidden="false" customHeight="true" outlineLevel="0" collapsed="false">
      <c r="A161" s="19" t="s">
        <v>264</v>
      </c>
      <c r="B161" s="20" t="s">
        <v>9</v>
      </c>
      <c r="C161" s="20" t="s">
        <v>261</v>
      </c>
      <c r="D161" s="20" t="n">
        <v>71436</v>
      </c>
      <c r="E161" s="19" t="s">
        <v>268</v>
      </c>
      <c r="F161" s="20"/>
      <c r="G161" s="20" t="s">
        <v>265</v>
      </c>
      <c r="H161" s="20" t="s">
        <v>160</v>
      </c>
      <c r="I161" s="21" t="n">
        <v>87</v>
      </c>
      <c r="J161" s="21" t="n">
        <f aca="false">I161*1.2</f>
        <v>104.4</v>
      </c>
      <c r="K161" s="22"/>
      <c r="L161" s="23" t="s">
        <v>269</v>
      </c>
    </row>
    <row r="162" customFormat="false" ht="12.75" hidden="false" customHeight="true" outlineLevel="0" collapsed="false">
      <c r="A162" s="19" t="s">
        <v>264</v>
      </c>
      <c r="B162" s="20" t="s">
        <v>9</v>
      </c>
      <c r="C162" s="20" t="s">
        <v>261</v>
      </c>
      <c r="D162" s="20" t="n">
        <v>78248</v>
      </c>
      <c r="E162" s="19" t="s">
        <v>164</v>
      </c>
      <c r="F162" s="20"/>
      <c r="G162" s="20" t="s">
        <v>265</v>
      </c>
      <c r="H162" s="20" t="s">
        <v>160</v>
      </c>
      <c r="I162" s="21" t="n">
        <v>87</v>
      </c>
      <c r="J162" s="21" t="n">
        <f aca="false">I162*1.2</f>
        <v>104.4</v>
      </c>
      <c r="K162" s="22"/>
      <c r="L162" s="23"/>
    </row>
    <row r="163" customFormat="false" ht="12.75" hidden="false" customHeight="true" outlineLevel="0" collapsed="false">
      <c r="A163" s="19" t="s">
        <v>264</v>
      </c>
      <c r="B163" s="20" t="s">
        <v>9</v>
      </c>
      <c r="C163" s="20" t="s">
        <v>261</v>
      </c>
      <c r="D163" s="20" t="n">
        <v>77070</v>
      </c>
      <c r="E163" s="19" t="s">
        <v>168</v>
      </c>
      <c r="F163" s="20"/>
      <c r="G163" s="20" t="s">
        <v>265</v>
      </c>
      <c r="H163" s="20" t="s">
        <v>160</v>
      </c>
      <c r="I163" s="21" t="n">
        <v>87</v>
      </c>
      <c r="J163" s="21" t="n">
        <f aca="false">I163*1.2</f>
        <v>104.4</v>
      </c>
      <c r="K163" s="22"/>
      <c r="L163" s="23" t="s">
        <v>270</v>
      </c>
    </row>
    <row r="164" customFormat="false" ht="12.75" hidden="false" customHeight="true" outlineLevel="0" collapsed="false">
      <c r="A164" s="19" t="s">
        <v>264</v>
      </c>
      <c r="B164" s="20" t="s">
        <v>9</v>
      </c>
      <c r="C164" s="20" t="s">
        <v>261</v>
      </c>
      <c r="D164" s="20" t="n">
        <v>78249</v>
      </c>
      <c r="E164" s="19" t="s">
        <v>164</v>
      </c>
      <c r="F164" s="20"/>
      <c r="G164" s="20" t="s">
        <v>265</v>
      </c>
      <c r="H164" s="20" t="s">
        <v>180</v>
      </c>
      <c r="I164" s="21" t="n">
        <v>91</v>
      </c>
      <c r="J164" s="21" t="n">
        <f aca="false">I164*1.2</f>
        <v>109.2</v>
      </c>
      <c r="K164" s="22"/>
      <c r="L164" s="23"/>
    </row>
    <row r="165" customFormat="false" ht="12.75" hidden="false" customHeight="true" outlineLevel="0" collapsed="false">
      <c r="A165" s="19" t="s">
        <v>264</v>
      </c>
      <c r="B165" s="20" t="s">
        <v>9</v>
      </c>
      <c r="C165" s="20" t="s">
        <v>261</v>
      </c>
      <c r="D165" s="20" t="n">
        <v>71437</v>
      </c>
      <c r="E165" s="19" t="s">
        <v>268</v>
      </c>
      <c r="F165" s="20"/>
      <c r="G165" s="20" t="s">
        <v>265</v>
      </c>
      <c r="H165" s="20" t="s">
        <v>180</v>
      </c>
      <c r="I165" s="21" t="n">
        <v>88</v>
      </c>
      <c r="J165" s="21" t="n">
        <f aca="false">I165*1.2</f>
        <v>105.6</v>
      </c>
      <c r="K165" s="22"/>
      <c r="L165" s="23" t="s">
        <v>269</v>
      </c>
    </row>
    <row r="166" customFormat="false" ht="12.75" hidden="false" customHeight="true" outlineLevel="0" collapsed="false">
      <c r="A166" s="19" t="s">
        <v>264</v>
      </c>
      <c r="B166" s="20" t="s">
        <v>9</v>
      </c>
      <c r="C166" s="20" t="s">
        <v>261</v>
      </c>
      <c r="D166" s="20" t="n">
        <v>76667</v>
      </c>
      <c r="E166" s="19" t="s">
        <v>168</v>
      </c>
      <c r="F166" s="20"/>
      <c r="G166" s="20" t="s">
        <v>265</v>
      </c>
      <c r="H166" s="20" t="s">
        <v>180</v>
      </c>
      <c r="I166" s="21" t="n">
        <v>88</v>
      </c>
      <c r="J166" s="21" t="n">
        <f aca="false">I166*1.2</f>
        <v>105.6</v>
      </c>
      <c r="K166" s="22"/>
      <c r="L166" s="23" t="s">
        <v>165</v>
      </c>
    </row>
    <row r="167" customFormat="false" ht="12.75" hidden="false" customHeight="true" outlineLevel="0" collapsed="false">
      <c r="A167" s="19" t="s">
        <v>271</v>
      </c>
      <c r="B167" s="20" t="s">
        <v>9</v>
      </c>
      <c r="C167" s="20" t="s">
        <v>261</v>
      </c>
      <c r="D167" s="20" t="n">
        <v>71438</v>
      </c>
      <c r="E167" s="19" t="s">
        <v>268</v>
      </c>
      <c r="F167" s="20"/>
      <c r="G167" s="20" t="s">
        <v>173</v>
      </c>
      <c r="H167" s="20" t="s">
        <v>160</v>
      </c>
      <c r="I167" s="21" t="n">
        <v>140</v>
      </c>
      <c r="J167" s="21" t="n">
        <f aca="false">I167*1.2</f>
        <v>168</v>
      </c>
      <c r="K167" s="22"/>
      <c r="L167" s="23" t="s">
        <v>269</v>
      </c>
    </row>
    <row r="168" customFormat="false" ht="12.75" hidden="false" customHeight="true" outlineLevel="0" collapsed="false">
      <c r="A168" s="19" t="s">
        <v>271</v>
      </c>
      <c r="B168" s="20" t="s">
        <v>9</v>
      </c>
      <c r="C168" s="20" t="s">
        <v>261</v>
      </c>
      <c r="D168" s="20" t="n">
        <v>75901</v>
      </c>
      <c r="E168" s="19" t="s">
        <v>46</v>
      </c>
      <c r="F168" s="20"/>
      <c r="G168" s="20" t="s">
        <v>272</v>
      </c>
      <c r="H168" s="20" t="s">
        <v>180</v>
      </c>
      <c r="I168" s="21" t="n">
        <v>141.5</v>
      </c>
      <c r="J168" s="21" t="n">
        <f aca="false">I168*1.2</f>
        <v>169.8</v>
      </c>
      <c r="K168" s="22"/>
      <c r="L168" s="23"/>
    </row>
    <row r="169" customFormat="false" ht="12.75" hidden="false" customHeight="true" outlineLevel="0" collapsed="false">
      <c r="A169" s="19" t="s">
        <v>271</v>
      </c>
      <c r="B169" s="20" t="s">
        <v>9</v>
      </c>
      <c r="C169" s="20" t="s">
        <v>158</v>
      </c>
      <c r="D169" s="20" t="n">
        <v>78250</v>
      </c>
      <c r="E169" s="19" t="s">
        <v>164</v>
      </c>
      <c r="F169" s="20"/>
      <c r="G169" s="20" t="s">
        <v>38</v>
      </c>
      <c r="H169" s="20" t="s">
        <v>160</v>
      </c>
      <c r="I169" s="21" t="n">
        <v>161</v>
      </c>
      <c r="J169" s="21" t="n">
        <f aca="false">I169*1.2</f>
        <v>193.2</v>
      </c>
      <c r="K169" s="22"/>
      <c r="L169" s="23"/>
    </row>
    <row r="170" customFormat="false" ht="12.75" hidden="false" customHeight="true" outlineLevel="0" collapsed="false">
      <c r="A170" s="19" t="s">
        <v>271</v>
      </c>
      <c r="B170" s="20" t="s">
        <v>9</v>
      </c>
      <c r="C170" s="20" t="s">
        <v>158</v>
      </c>
      <c r="D170" s="20" t="n">
        <v>74972</v>
      </c>
      <c r="E170" s="19" t="s">
        <v>273</v>
      </c>
      <c r="F170" s="20"/>
      <c r="G170" s="20" t="s">
        <v>38</v>
      </c>
      <c r="H170" s="20" t="s">
        <v>180</v>
      </c>
      <c r="I170" s="21" t="n">
        <v>196.5</v>
      </c>
      <c r="J170" s="21" t="n">
        <f aca="false">I170*1.2</f>
        <v>235.8</v>
      </c>
      <c r="K170" s="22"/>
      <c r="L170" s="23" t="s">
        <v>274</v>
      </c>
    </row>
    <row r="171" customFormat="false" ht="12.75" hidden="false" customHeight="true" outlineLevel="0" collapsed="false">
      <c r="A171" s="19" t="s">
        <v>271</v>
      </c>
      <c r="B171" s="20" t="s">
        <v>9</v>
      </c>
      <c r="C171" s="20" t="s">
        <v>158</v>
      </c>
      <c r="D171" s="20" t="n">
        <v>78542</v>
      </c>
      <c r="E171" s="19" t="s">
        <v>275</v>
      </c>
      <c r="F171" s="20"/>
      <c r="G171" s="20" t="s">
        <v>38</v>
      </c>
      <c r="H171" s="20" t="s">
        <v>180</v>
      </c>
      <c r="I171" s="21" t="n">
        <v>192.5</v>
      </c>
      <c r="J171" s="21" t="n">
        <f aca="false">I171*1.2</f>
        <v>231</v>
      </c>
      <c r="K171" s="22"/>
      <c r="L171" s="23" t="s">
        <v>276</v>
      </c>
    </row>
    <row r="172" customFormat="false" ht="12.75" hidden="false" customHeight="true" outlineLevel="0" collapsed="false">
      <c r="A172" s="19" t="s">
        <v>271</v>
      </c>
      <c r="B172" s="20" t="s">
        <v>9</v>
      </c>
      <c r="C172" s="20" t="s">
        <v>158</v>
      </c>
      <c r="D172" s="20" t="n">
        <v>78724</v>
      </c>
      <c r="E172" s="19" t="s">
        <v>164</v>
      </c>
      <c r="F172" s="20"/>
      <c r="G172" s="20" t="s">
        <v>38</v>
      </c>
      <c r="H172" s="20" t="s">
        <v>87</v>
      </c>
      <c r="I172" s="21" t="n">
        <v>199</v>
      </c>
      <c r="J172" s="21" t="n">
        <f aca="false">I172*1.2</f>
        <v>238.8</v>
      </c>
      <c r="K172" s="22"/>
      <c r="L172" s="23"/>
    </row>
    <row r="173" customFormat="false" ht="12.75" hidden="false" customHeight="true" outlineLevel="0" collapsed="false">
      <c r="A173" s="19" t="s">
        <v>271</v>
      </c>
      <c r="B173" s="20" t="s">
        <v>15</v>
      </c>
      <c r="C173" s="20" t="s">
        <v>158</v>
      </c>
      <c r="D173" s="20" t="n">
        <v>76706</v>
      </c>
      <c r="E173" s="19" t="s">
        <v>37</v>
      </c>
      <c r="F173" s="20"/>
      <c r="G173" s="20" t="s">
        <v>38</v>
      </c>
      <c r="H173" s="20" t="s">
        <v>87</v>
      </c>
      <c r="I173" s="21" t="n">
        <v>216</v>
      </c>
      <c r="J173" s="21" t="n">
        <f aca="false">I173*1.2</f>
        <v>259.2</v>
      </c>
      <c r="K173" s="22"/>
      <c r="L173" s="23"/>
    </row>
    <row r="174" customFormat="false" ht="12.75" hidden="false" customHeight="true" outlineLevel="0" collapsed="false">
      <c r="A174" s="19" t="s">
        <v>277</v>
      </c>
      <c r="B174" s="20" t="s">
        <v>9</v>
      </c>
      <c r="C174" s="20" t="s">
        <v>158</v>
      </c>
      <c r="D174" s="20" t="n">
        <v>49560</v>
      </c>
      <c r="E174" s="19" t="s">
        <v>273</v>
      </c>
      <c r="F174" s="20"/>
      <c r="G174" s="20" t="s">
        <v>43</v>
      </c>
      <c r="H174" s="20" t="s">
        <v>87</v>
      </c>
      <c r="I174" s="21" t="n">
        <v>240</v>
      </c>
      <c r="J174" s="21" t="n">
        <f aca="false">I174*1.2</f>
        <v>288</v>
      </c>
      <c r="K174" s="22"/>
      <c r="L174" s="23" t="s">
        <v>278</v>
      </c>
    </row>
    <row r="175" customFormat="false" ht="12.75" hidden="false" customHeight="true" outlineLevel="0" collapsed="false">
      <c r="A175" s="19" t="s">
        <v>279</v>
      </c>
      <c r="B175" s="20" t="s">
        <v>9</v>
      </c>
      <c r="C175" s="20" t="s">
        <v>158</v>
      </c>
      <c r="D175" s="20" t="n">
        <v>77190</v>
      </c>
      <c r="E175" s="19" t="s">
        <v>280</v>
      </c>
      <c r="F175" s="20"/>
      <c r="G175" s="20" t="s">
        <v>40</v>
      </c>
      <c r="H175" s="20" t="s">
        <v>180</v>
      </c>
      <c r="I175" s="21" t="n">
        <v>206.5</v>
      </c>
      <c r="J175" s="21" t="n">
        <f aca="false">I175*1.2</f>
        <v>247.8</v>
      </c>
      <c r="K175" s="22"/>
      <c r="L175" s="23" t="s">
        <v>281</v>
      </c>
    </row>
    <row r="176" customFormat="false" ht="12.75" hidden="false" customHeight="true" outlineLevel="0" collapsed="false">
      <c r="A176" s="19" t="s">
        <v>279</v>
      </c>
      <c r="B176" s="20" t="s">
        <v>9</v>
      </c>
      <c r="C176" s="20" t="s">
        <v>158</v>
      </c>
      <c r="D176" s="20" t="n">
        <v>71475</v>
      </c>
      <c r="E176" s="19" t="s">
        <v>282</v>
      </c>
      <c r="F176" s="20"/>
      <c r="G176" s="20" t="s">
        <v>40</v>
      </c>
      <c r="H176" s="20" t="s">
        <v>87</v>
      </c>
      <c r="I176" s="21" t="n">
        <v>226</v>
      </c>
      <c r="J176" s="21" t="n">
        <f aca="false">I176*1.2</f>
        <v>271.2</v>
      </c>
      <c r="K176" s="22"/>
      <c r="L176" s="23" t="s">
        <v>283</v>
      </c>
    </row>
    <row r="177" customFormat="false" ht="12.75" hidden="false" customHeight="true" outlineLevel="0" collapsed="false">
      <c r="A177" s="19" t="s">
        <v>279</v>
      </c>
      <c r="B177" s="20" t="s">
        <v>9</v>
      </c>
      <c r="C177" s="20" t="s">
        <v>158</v>
      </c>
      <c r="D177" s="20" t="n">
        <v>75309</v>
      </c>
      <c r="E177" s="19" t="s">
        <v>168</v>
      </c>
      <c r="F177" s="20"/>
      <c r="G177" s="20" t="s">
        <v>40</v>
      </c>
      <c r="H177" s="20" t="s">
        <v>87</v>
      </c>
      <c r="I177" s="21" t="n">
        <v>214.5</v>
      </c>
      <c r="J177" s="21" t="n">
        <f aca="false">I177*1.2</f>
        <v>257.4</v>
      </c>
      <c r="K177" s="22"/>
      <c r="L177" s="23" t="s">
        <v>215</v>
      </c>
    </row>
    <row r="178" customFormat="false" ht="12.75" hidden="false" customHeight="true" outlineLevel="0" collapsed="false">
      <c r="A178" s="19" t="s">
        <v>279</v>
      </c>
      <c r="B178" s="20" t="s">
        <v>9</v>
      </c>
      <c r="C178" s="20" t="s">
        <v>158</v>
      </c>
      <c r="D178" s="20" t="n">
        <v>78714</v>
      </c>
      <c r="E178" s="19" t="s">
        <v>11</v>
      </c>
      <c r="F178" s="20"/>
      <c r="G178" s="20" t="s">
        <v>40</v>
      </c>
      <c r="H178" s="20" t="s">
        <v>87</v>
      </c>
      <c r="I178" s="21" t="n">
        <v>212.5</v>
      </c>
      <c r="J178" s="21" t="n">
        <f aca="false">I178*1.2</f>
        <v>255</v>
      </c>
      <c r="K178" s="22"/>
      <c r="L178" s="23" t="s">
        <v>35</v>
      </c>
    </row>
    <row r="179" customFormat="false" ht="12.75" hidden="false" customHeight="true" outlineLevel="0" collapsed="false">
      <c r="A179" s="19" t="s">
        <v>279</v>
      </c>
      <c r="B179" s="20" t="s">
        <v>15</v>
      </c>
      <c r="C179" s="20" t="s">
        <v>158</v>
      </c>
      <c r="D179" s="20" t="n">
        <v>71209</v>
      </c>
      <c r="E179" s="19" t="s">
        <v>177</v>
      </c>
      <c r="F179" s="20"/>
      <c r="G179" s="20"/>
      <c r="H179" s="20"/>
      <c r="I179" s="21" t="n">
        <v>226</v>
      </c>
      <c r="J179" s="21" t="n">
        <f aca="false">I179*1.2</f>
        <v>271.2</v>
      </c>
      <c r="K179" s="22"/>
      <c r="L179" s="23" t="s">
        <v>284</v>
      </c>
    </row>
    <row r="180" customFormat="false" ht="12.75" hidden="false" customHeight="true" outlineLevel="0" collapsed="false">
      <c r="A180" s="19" t="s">
        <v>271</v>
      </c>
      <c r="B180" s="20" t="s">
        <v>9</v>
      </c>
      <c r="C180" s="20" t="s">
        <v>85</v>
      </c>
      <c r="D180" s="20" t="n">
        <v>77500</v>
      </c>
      <c r="E180" s="19" t="s">
        <v>258</v>
      </c>
      <c r="F180" s="20"/>
      <c r="G180" s="20" t="s">
        <v>67</v>
      </c>
      <c r="H180" s="20" t="s">
        <v>180</v>
      </c>
      <c r="I180" s="21" t="n">
        <v>237.5</v>
      </c>
      <c r="J180" s="21" t="n">
        <f aca="false">I180*1.2</f>
        <v>285</v>
      </c>
      <c r="K180" s="22"/>
      <c r="L180" s="23" t="s">
        <v>285</v>
      </c>
    </row>
    <row r="181" customFormat="false" ht="12.75" hidden="false" customHeight="true" outlineLevel="0" collapsed="false">
      <c r="A181" s="19" t="s">
        <v>271</v>
      </c>
      <c r="B181" s="20" t="s">
        <v>9</v>
      </c>
      <c r="C181" s="20" t="s">
        <v>85</v>
      </c>
      <c r="D181" s="20" t="n">
        <v>78264</v>
      </c>
      <c r="E181" s="19" t="s">
        <v>286</v>
      </c>
      <c r="F181" s="20"/>
      <c r="G181" s="20" t="s">
        <v>67</v>
      </c>
      <c r="H181" s="20" t="s">
        <v>180</v>
      </c>
      <c r="I181" s="21" t="n">
        <v>237.5</v>
      </c>
      <c r="J181" s="21" t="n">
        <f aca="false">I181*1.2</f>
        <v>285</v>
      </c>
      <c r="K181" s="22"/>
      <c r="L181" s="23" t="s">
        <v>287</v>
      </c>
    </row>
    <row r="182" customFormat="false" ht="12.75" hidden="false" customHeight="true" outlineLevel="0" collapsed="false">
      <c r="A182" s="19" t="s">
        <v>271</v>
      </c>
      <c r="B182" s="20" t="s">
        <v>9</v>
      </c>
      <c r="C182" s="20" t="s">
        <v>85</v>
      </c>
      <c r="D182" s="20" t="n">
        <v>78708</v>
      </c>
      <c r="E182" s="19" t="s">
        <v>33</v>
      </c>
      <c r="F182" s="20"/>
      <c r="G182" s="20" t="s">
        <v>12</v>
      </c>
      <c r="H182" s="20" t="s">
        <v>13</v>
      </c>
      <c r="I182" s="21" t="n">
        <v>281.5</v>
      </c>
      <c r="J182" s="21" t="n">
        <f aca="false">I182*1.2</f>
        <v>337.8</v>
      </c>
      <c r="K182" s="22"/>
      <c r="L182" s="23" t="s">
        <v>35</v>
      </c>
    </row>
    <row r="183" customFormat="false" ht="12.75" hidden="false" customHeight="true" outlineLevel="0" collapsed="false">
      <c r="A183" s="19" t="s">
        <v>271</v>
      </c>
      <c r="B183" s="20" t="s">
        <v>15</v>
      </c>
      <c r="C183" s="20" t="s">
        <v>85</v>
      </c>
      <c r="D183" s="20" t="n">
        <v>75868</v>
      </c>
      <c r="E183" s="19" t="s">
        <v>288</v>
      </c>
      <c r="F183" s="20"/>
      <c r="G183" s="20"/>
      <c r="H183" s="20"/>
      <c r="I183" s="21" t="n">
        <v>275.5</v>
      </c>
      <c r="J183" s="21" t="n">
        <f aca="false">I183*1.2</f>
        <v>330.6</v>
      </c>
      <c r="K183" s="22"/>
      <c r="L183" s="23" t="s">
        <v>289</v>
      </c>
    </row>
    <row r="184" customFormat="false" ht="12.75" hidden="false" customHeight="true" outlineLevel="0" collapsed="false">
      <c r="A184" s="19" t="s">
        <v>271</v>
      </c>
      <c r="B184" s="20" t="s">
        <v>15</v>
      </c>
      <c r="C184" s="20" t="s">
        <v>85</v>
      </c>
      <c r="D184" s="20" t="n">
        <v>71231</v>
      </c>
      <c r="E184" s="19" t="s">
        <v>105</v>
      </c>
      <c r="F184" s="20"/>
      <c r="G184" s="20"/>
      <c r="H184" s="20"/>
      <c r="I184" s="21" t="n">
        <v>275.5</v>
      </c>
      <c r="J184" s="21" t="n">
        <f aca="false">I184*1.2</f>
        <v>330.6</v>
      </c>
      <c r="K184" s="22"/>
      <c r="L184" s="23" t="s">
        <v>290</v>
      </c>
    </row>
    <row r="185" customFormat="false" ht="12.75" hidden="false" customHeight="true" outlineLevel="0" collapsed="false">
      <c r="A185" s="19" t="s">
        <v>271</v>
      </c>
      <c r="B185" s="20" t="s">
        <v>15</v>
      </c>
      <c r="C185" s="20" t="s">
        <v>85</v>
      </c>
      <c r="D185" s="20" t="n">
        <v>78251</v>
      </c>
      <c r="E185" s="19" t="s">
        <v>164</v>
      </c>
      <c r="F185" s="20"/>
      <c r="G185" s="20" t="s">
        <v>67</v>
      </c>
      <c r="H185" s="20" t="s">
        <v>87</v>
      </c>
      <c r="I185" s="21" t="n">
        <v>275.5</v>
      </c>
      <c r="J185" s="21" t="n">
        <f aca="false">I185*1.2</f>
        <v>330.6</v>
      </c>
      <c r="K185" s="22"/>
      <c r="L185" s="23"/>
    </row>
    <row r="186" customFormat="false" ht="12.75" hidden="false" customHeight="true" outlineLevel="0" collapsed="false">
      <c r="A186" s="19" t="s">
        <v>277</v>
      </c>
      <c r="B186" s="20" t="s">
        <v>9</v>
      </c>
      <c r="C186" s="20" t="s">
        <v>85</v>
      </c>
      <c r="D186" s="20" t="n">
        <v>78750</v>
      </c>
      <c r="E186" s="19" t="s">
        <v>164</v>
      </c>
      <c r="F186" s="20"/>
      <c r="G186" s="20" t="s">
        <v>65</v>
      </c>
      <c r="H186" s="20" t="s">
        <v>87</v>
      </c>
      <c r="I186" s="21" t="n">
        <v>290.5</v>
      </c>
      <c r="J186" s="21" t="n">
        <f aca="false">I186*1.2</f>
        <v>348.6</v>
      </c>
      <c r="K186" s="22"/>
      <c r="L186" s="23" t="s">
        <v>291</v>
      </c>
    </row>
    <row r="187" customFormat="false" ht="12.75" hidden="false" customHeight="true" outlineLevel="0" collapsed="false">
      <c r="A187" s="19" t="s">
        <v>277</v>
      </c>
      <c r="B187" s="20" t="s">
        <v>15</v>
      </c>
      <c r="C187" s="20" t="s">
        <v>85</v>
      </c>
      <c r="D187" s="20" t="n">
        <v>49161</v>
      </c>
      <c r="E187" s="19" t="s">
        <v>292</v>
      </c>
      <c r="F187" s="20"/>
      <c r="G187" s="20"/>
      <c r="H187" s="20"/>
      <c r="I187" s="21" t="n">
        <v>290.5</v>
      </c>
      <c r="J187" s="21" t="n">
        <f aca="false">I187*1.2</f>
        <v>348.6</v>
      </c>
      <c r="K187" s="22"/>
      <c r="L187" s="23" t="s">
        <v>293</v>
      </c>
    </row>
    <row r="188" customFormat="false" ht="12.75" hidden="false" customHeight="true" outlineLevel="0" collapsed="false">
      <c r="A188" s="19" t="s">
        <v>279</v>
      </c>
      <c r="B188" s="20" t="s">
        <v>9</v>
      </c>
      <c r="C188" s="20" t="s">
        <v>85</v>
      </c>
      <c r="D188" s="20" t="n">
        <v>78387</v>
      </c>
      <c r="E188" s="19" t="s">
        <v>164</v>
      </c>
      <c r="F188" s="20"/>
      <c r="G188" s="20" t="s">
        <v>45</v>
      </c>
      <c r="H188" s="20" t="s">
        <v>87</v>
      </c>
      <c r="I188" s="21" t="n">
        <v>306.5</v>
      </c>
      <c r="J188" s="21" t="n">
        <f aca="false">I188*1.2</f>
        <v>367.8</v>
      </c>
      <c r="K188" s="22"/>
      <c r="L188" s="23"/>
    </row>
    <row r="189" customFormat="false" ht="12.75" hidden="false" customHeight="true" outlineLevel="0" collapsed="false">
      <c r="A189" s="19" t="s">
        <v>279</v>
      </c>
      <c r="B189" s="20" t="s">
        <v>9</v>
      </c>
      <c r="C189" s="20" t="s">
        <v>85</v>
      </c>
      <c r="D189" s="20" t="n">
        <v>78752</v>
      </c>
      <c r="E189" s="19" t="s">
        <v>33</v>
      </c>
      <c r="F189" s="20"/>
      <c r="G189" s="20" t="s">
        <v>24</v>
      </c>
      <c r="H189" s="20" t="s">
        <v>13</v>
      </c>
      <c r="I189" s="21" t="n">
        <v>322</v>
      </c>
      <c r="J189" s="21" t="n">
        <f aca="false">I189*1.2</f>
        <v>386.4</v>
      </c>
      <c r="K189" s="22"/>
      <c r="L189" s="23" t="s">
        <v>294</v>
      </c>
    </row>
    <row r="190" customFormat="false" ht="12.75" hidden="false" customHeight="true" outlineLevel="0" collapsed="false">
      <c r="A190" s="19" t="s">
        <v>279</v>
      </c>
      <c r="B190" s="20" t="s">
        <v>9</v>
      </c>
      <c r="C190" s="20" t="s">
        <v>10</v>
      </c>
      <c r="D190" s="20" t="n">
        <v>1064</v>
      </c>
      <c r="E190" s="19" t="s">
        <v>30</v>
      </c>
      <c r="F190" s="20"/>
      <c r="G190" s="20" t="s">
        <v>45</v>
      </c>
      <c r="H190" s="20" t="s">
        <v>87</v>
      </c>
      <c r="I190" s="21" t="n">
        <v>361.5</v>
      </c>
      <c r="J190" s="21" t="n">
        <f aca="false">I190*1.2</f>
        <v>433.8</v>
      </c>
      <c r="K190" s="22" t="s">
        <v>118</v>
      </c>
      <c r="L190" s="23" t="s">
        <v>295</v>
      </c>
    </row>
    <row r="191" customFormat="false" ht="12.75" hidden="false" customHeight="true" outlineLevel="0" collapsed="false">
      <c r="A191" s="19" t="s">
        <v>296</v>
      </c>
      <c r="B191" s="20" t="s">
        <v>9</v>
      </c>
      <c r="C191" s="20" t="s">
        <v>10</v>
      </c>
      <c r="D191" s="20" t="n">
        <v>77030</v>
      </c>
      <c r="E191" s="19" t="s">
        <v>152</v>
      </c>
      <c r="F191" s="20"/>
      <c r="G191" s="20" t="s">
        <v>136</v>
      </c>
      <c r="H191" s="20" t="s">
        <v>13</v>
      </c>
      <c r="I191" s="21" t="n">
        <v>375.5</v>
      </c>
      <c r="J191" s="21" t="n">
        <f aca="false">I191*1.2</f>
        <v>450.6</v>
      </c>
      <c r="K191" s="22"/>
      <c r="L191" s="23" t="s">
        <v>257</v>
      </c>
    </row>
    <row r="192" customFormat="false" ht="12.75" hidden="false" customHeight="true" outlineLevel="0" collapsed="false">
      <c r="A192" s="19" t="s">
        <v>297</v>
      </c>
      <c r="B192" s="20" t="s">
        <v>9</v>
      </c>
      <c r="C192" s="20" t="s">
        <v>10</v>
      </c>
      <c r="D192" s="20" t="n">
        <v>77033</v>
      </c>
      <c r="E192" s="19" t="s">
        <v>298</v>
      </c>
      <c r="F192" s="20"/>
      <c r="G192" s="20" t="s">
        <v>114</v>
      </c>
      <c r="H192" s="20" t="s">
        <v>87</v>
      </c>
      <c r="I192" s="21" t="n">
        <v>384</v>
      </c>
      <c r="J192" s="21" t="n">
        <f aca="false">I192*1.2</f>
        <v>460.8</v>
      </c>
      <c r="K192" s="22"/>
      <c r="L192" s="23" t="s">
        <v>299</v>
      </c>
    </row>
    <row r="193" customFormat="false" ht="12.75" hidden="false" customHeight="true" outlineLevel="0" collapsed="false">
      <c r="A193" s="19" t="s">
        <v>300</v>
      </c>
      <c r="B193" s="20" t="s">
        <v>9</v>
      </c>
      <c r="C193" s="20" t="s">
        <v>301</v>
      </c>
      <c r="D193" s="20" t="n">
        <v>71429</v>
      </c>
      <c r="E193" s="19" t="s">
        <v>268</v>
      </c>
      <c r="F193" s="20"/>
      <c r="G193" s="20" t="s">
        <v>88</v>
      </c>
      <c r="H193" s="20" t="s">
        <v>160</v>
      </c>
      <c r="I193" s="21" t="n">
        <v>122.5</v>
      </c>
      <c r="J193" s="21" t="n">
        <f aca="false">I193*1.2</f>
        <v>147</v>
      </c>
      <c r="K193" s="22"/>
      <c r="L193" s="23" t="s">
        <v>269</v>
      </c>
    </row>
    <row r="194" customFormat="false" ht="12.75" hidden="false" customHeight="true" outlineLevel="0" collapsed="false">
      <c r="A194" s="19" t="s">
        <v>302</v>
      </c>
      <c r="B194" s="20" t="s">
        <v>9</v>
      </c>
      <c r="C194" s="20" t="s">
        <v>261</v>
      </c>
      <c r="D194" s="20" t="n">
        <v>76580</v>
      </c>
      <c r="E194" s="19" t="s">
        <v>303</v>
      </c>
      <c r="F194" s="20"/>
      <c r="G194" s="20" t="s">
        <v>304</v>
      </c>
      <c r="H194" s="20" t="s">
        <v>266</v>
      </c>
      <c r="I194" s="21" t="n">
        <v>119.5</v>
      </c>
      <c r="J194" s="21" t="n">
        <f aca="false">I194*1.2</f>
        <v>143.4</v>
      </c>
      <c r="K194" s="22"/>
      <c r="L194" s="23" t="s">
        <v>305</v>
      </c>
    </row>
    <row r="195" customFormat="false" ht="12.75" hidden="false" customHeight="true" outlineLevel="0" collapsed="false">
      <c r="A195" s="19" t="s">
        <v>302</v>
      </c>
      <c r="B195" s="20" t="s">
        <v>9</v>
      </c>
      <c r="C195" s="20" t="s">
        <v>261</v>
      </c>
      <c r="D195" s="20" t="n">
        <v>77480</v>
      </c>
      <c r="E195" s="19" t="s">
        <v>306</v>
      </c>
      <c r="F195" s="20"/>
      <c r="G195" s="20" t="s">
        <v>304</v>
      </c>
      <c r="H195" s="20" t="s">
        <v>180</v>
      </c>
      <c r="I195" s="21" t="n">
        <v>133</v>
      </c>
      <c r="J195" s="21" t="n">
        <f aca="false">I195*1.2</f>
        <v>159.6</v>
      </c>
      <c r="K195" s="22"/>
      <c r="L195" s="23" t="s">
        <v>307</v>
      </c>
    </row>
    <row r="196" customFormat="false" ht="12.75" hidden="false" customHeight="true" outlineLevel="0" collapsed="false">
      <c r="A196" s="19" t="s">
        <v>300</v>
      </c>
      <c r="B196" s="20" t="s">
        <v>9</v>
      </c>
      <c r="C196" s="20" t="s">
        <v>261</v>
      </c>
      <c r="D196" s="20" t="n">
        <v>77507</v>
      </c>
      <c r="E196" s="19" t="s">
        <v>162</v>
      </c>
      <c r="F196" s="20"/>
      <c r="G196" s="20" t="s">
        <v>265</v>
      </c>
      <c r="H196" s="20" t="s">
        <v>266</v>
      </c>
      <c r="I196" s="21" t="n">
        <v>117.5</v>
      </c>
      <c r="J196" s="21" t="n">
        <f aca="false">I196*1.2</f>
        <v>141</v>
      </c>
      <c r="K196" s="22"/>
      <c r="L196" s="23" t="s">
        <v>163</v>
      </c>
    </row>
    <row r="197" customFormat="false" ht="12.75" hidden="false" customHeight="true" outlineLevel="0" collapsed="false">
      <c r="A197" s="19" t="s">
        <v>300</v>
      </c>
      <c r="B197" s="20" t="s">
        <v>9</v>
      </c>
      <c r="C197" s="20" t="s">
        <v>261</v>
      </c>
      <c r="D197" s="20" t="n">
        <v>77666</v>
      </c>
      <c r="E197" s="19" t="s">
        <v>182</v>
      </c>
      <c r="F197" s="20"/>
      <c r="G197" s="20" t="s">
        <v>308</v>
      </c>
      <c r="H197" s="20" t="s">
        <v>180</v>
      </c>
      <c r="I197" s="21" t="n">
        <v>142</v>
      </c>
      <c r="J197" s="21" t="n">
        <f aca="false">I197*1.2</f>
        <v>170.4</v>
      </c>
      <c r="K197" s="22"/>
      <c r="L197" s="23" t="s">
        <v>309</v>
      </c>
    </row>
    <row r="198" customFormat="false" ht="12.75" hidden="false" customHeight="true" outlineLevel="0" collapsed="false">
      <c r="A198" s="19" t="s">
        <v>300</v>
      </c>
      <c r="B198" s="20" t="s">
        <v>9</v>
      </c>
      <c r="C198" s="20" t="s">
        <v>261</v>
      </c>
      <c r="D198" s="20" t="n">
        <v>77055</v>
      </c>
      <c r="E198" s="19" t="s">
        <v>100</v>
      </c>
      <c r="F198" s="20"/>
      <c r="G198" s="20" t="s">
        <v>265</v>
      </c>
      <c r="H198" s="20" t="s">
        <v>180</v>
      </c>
      <c r="I198" s="21" t="n">
        <v>142</v>
      </c>
      <c r="J198" s="21" t="n">
        <f aca="false">I198*1.2</f>
        <v>170.4</v>
      </c>
      <c r="K198" s="22"/>
      <c r="L198" s="23" t="s">
        <v>310</v>
      </c>
    </row>
    <row r="199" customFormat="false" ht="12.75" hidden="false" customHeight="true" outlineLevel="0" collapsed="false">
      <c r="A199" s="19" t="s">
        <v>300</v>
      </c>
      <c r="B199" s="20" t="s">
        <v>9</v>
      </c>
      <c r="C199" s="20" t="s">
        <v>261</v>
      </c>
      <c r="D199" s="20" t="n">
        <v>77406</v>
      </c>
      <c r="E199" s="19" t="s">
        <v>182</v>
      </c>
      <c r="F199" s="20"/>
      <c r="G199" s="20" t="s">
        <v>265</v>
      </c>
      <c r="H199" s="20" t="s">
        <v>180</v>
      </c>
      <c r="I199" s="21" t="n">
        <v>142</v>
      </c>
      <c r="J199" s="21" t="n">
        <f aca="false">I199*1.2</f>
        <v>170.4</v>
      </c>
      <c r="K199" s="22"/>
      <c r="L199" s="23" t="s">
        <v>311</v>
      </c>
    </row>
    <row r="200" customFormat="false" ht="12.75" hidden="false" customHeight="true" outlineLevel="0" collapsed="false">
      <c r="A200" s="19" t="s">
        <v>312</v>
      </c>
      <c r="B200" s="20" t="s">
        <v>9</v>
      </c>
      <c r="C200" s="20" t="s">
        <v>261</v>
      </c>
      <c r="D200" s="20" t="n">
        <v>79168</v>
      </c>
      <c r="E200" s="19" t="s">
        <v>164</v>
      </c>
      <c r="F200" s="20"/>
      <c r="G200" s="20" t="s">
        <v>272</v>
      </c>
      <c r="H200" s="20" t="s">
        <v>160</v>
      </c>
      <c r="I200" s="21" t="n">
        <v>134.5</v>
      </c>
      <c r="J200" s="21" t="n">
        <f aca="false">I200*1.2</f>
        <v>161.4</v>
      </c>
      <c r="K200" s="22" t="s">
        <v>118</v>
      </c>
      <c r="L200" s="23" t="s">
        <v>171</v>
      </c>
    </row>
    <row r="201" customFormat="false" ht="12.75" hidden="false" customHeight="true" outlineLevel="0" collapsed="false">
      <c r="A201" s="19" t="s">
        <v>312</v>
      </c>
      <c r="B201" s="20" t="s">
        <v>9</v>
      </c>
      <c r="C201" s="20" t="s">
        <v>261</v>
      </c>
      <c r="D201" s="20" t="n">
        <v>71431</v>
      </c>
      <c r="E201" s="19" t="s">
        <v>268</v>
      </c>
      <c r="F201" s="20"/>
      <c r="G201" s="20" t="s">
        <v>272</v>
      </c>
      <c r="H201" s="20" t="s">
        <v>180</v>
      </c>
      <c r="I201" s="21" t="n">
        <v>147.5</v>
      </c>
      <c r="J201" s="21" t="n">
        <f aca="false">I201*1.2</f>
        <v>177</v>
      </c>
      <c r="K201" s="22"/>
      <c r="L201" s="23" t="s">
        <v>269</v>
      </c>
    </row>
    <row r="202" customFormat="false" ht="12.75" hidden="false" customHeight="true" outlineLevel="0" collapsed="false">
      <c r="A202" s="19" t="s">
        <v>312</v>
      </c>
      <c r="B202" s="20" t="s">
        <v>9</v>
      </c>
      <c r="C202" s="20" t="s">
        <v>261</v>
      </c>
      <c r="D202" s="20" t="n">
        <v>75287</v>
      </c>
      <c r="E202" s="19" t="s">
        <v>273</v>
      </c>
      <c r="F202" s="20"/>
      <c r="G202" s="20" t="s">
        <v>272</v>
      </c>
      <c r="H202" s="20" t="s">
        <v>87</v>
      </c>
      <c r="I202" s="21" t="n">
        <v>157.5</v>
      </c>
      <c r="J202" s="21" t="n">
        <f aca="false">I202*1.2</f>
        <v>189</v>
      </c>
      <c r="K202" s="22"/>
      <c r="L202" s="23" t="s">
        <v>313</v>
      </c>
    </row>
    <row r="203" customFormat="false" ht="12.75" hidden="false" customHeight="true" outlineLevel="0" collapsed="false">
      <c r="A203" s="19" t="s">
        <v>314</v>
      </c>
      <c r="B203" s="20" t="s">
        <v>9</v>
      </c>
      <c r="C203" s="20" t="s">
        <v>261</v>
      </c>
      <c r="D203" s="20" t="n">
        <v>71432</v>
      </c>
      <c r="E203" s="19" t="s">
        <v>268</v>
      </c>
      <c r="F203" s="20"/>
      <c r="G203" s="20" t="s">
        <v>117</v>
      </c>
      <c r="H203" s="20" t="s">
        <v>180</v>
      </c>
      <c r="I203" s="21" t="n">
        <v>163</v>
      </c>
      <c r="J203" s="21" t="n">
        <f aca="false">I203*1.2</f>
        <v>195.6</v>
      </c>
      <c r="K203" s="22"/>
      <c r="L203" s="23" t="s">
        <v>269</v>
      </c>
    </row>
    <row r="204" customFormat="false" ht="12.75" hidden="false" customHeight="true" outlineLevel="0" collapsed="false">
      <c r="A204" s="19" t="s">
        <v>302</v>
      </c>
      <c r="B204" s="20" t="s">
        <v>9</v>
      </c>
      <c r="C204" s="20" t="s">
        <v>158</v>
      </c>
      <c r="D204" s="20" t="n">
        <v>78342</v>
      </c>
      <c r="E204" s="19" t="s">
        <v>204</v>
      </c>
      <c r="F204" s="20"/>
      <c r="G204" s="20" t="s">
        <v>88</v>
      </c>
      <c r="H204" s="20" t="s">
        <v>87</v>
      </c>
      <c r="I204" s="21" t="n">
        <v>183</v>
      </c>
      <c r="J204" s="21" t="n">
        <f aca="false">I204*1.2</f>
        <v>219.6</v>
      </c>
      <c r="K204" s="22"/>
      <c r="L204" s="23" t="s">
        <v>315</v>
      </c>
    </row>
    <row r="205" customFormat="false" ht="12.75" hidden="false" customHeight="true" outlineLevel="0" collapsed="false">
      <c r="A205" s="19" t="s">
        <v>312</v>
      </c>
      <c r="B205" s="20" t="s">
        <v>9</v>
      </c>
      <c r="C205" s="20" t="s">
        <v>158</v>
      </c>
      <c r="D205" s="20" t="n">
        <v>78484</v>
      </c>
      <c r="E205" s="19" t="s">
        <v>164</v>
      </c>
      <c r="F205" s="20"/>
      <c r="G205" s="20" t="s">
        <v>38</v>
      </c>
      <c r="H205" s="20" t="s">
        <v>160</v>
      </c>
      <c r="I205" s="21" t="n">
        <v>166.5</v>
      </c>
      <c r="J205" s="21" t="n">
        <f aca="false">I205*1.2</f>
        <v>199.8</v>
      </c>
      <c r="K205" s="22"/>
      <c r="L205" s="23" t="s">
        <v>316</v>
      </c>
    </row>
    <row r="206" customFormat="false" ht="12.75" hidden="false" customHeight="true" outlineLevel="0" collapsed="false">
      <c r="A206" s="19" t="s">
        <v>312</v>
      </c>
      <c r="B206" s="20" t="s">
        <v>9</v>
      </c>
      <c r="C206" s="20" t="s">
        <v>158</v>
      </c>
      <c r="D206" s="20" t="n">
        <v>79085</v>
      </c>
      <c r="E206" s="19" t="s">
        <v>164</v>
      </c>
      <c r="F206" s="20"/>
      <c r="G206" s="20" t="s">
        <v>38</v>
      </c>
      <c r="H206" s="20" t="s">
        <v>160</v>
      </c>
      <c r="I206" s="21" t="n">
        <v>166.5</v>
      </c>
      <c r="J206" s="21" t="n">
        <f aca="false">I206*1.2</f>
        <v>199.8</v>
      </c>
      <c r="K206" s="22"/>
      <c r="L206" s="23" t="s">
        <v>317</v>
      </c>
    </row>
    <row r="207" customFormat="false" ht="12.75" hidden="false" customHeight="true" outlineLevel="0" collapsed="false">
      <c r="A207" s="19" t="s">
        <v>312</v>
      </c>
      <c r="B207" s="20" t="s">
        <v>9</v>
      </c>
      <c r="C207" s="20" t="s">
        <v>158</v>
      </c>
      <c r="D207" s="20" t="n">
        <v>76970</v>
      </c>
      <c r="E207" s="19" t="s">
        <v>168</v>
      </c>
      <c r="F207" s="20"/>
      <c r="G207" s="20" t="s">
        <v>38</v>
      </c>
      <c r="H207" s="20" t="s">
        <v>180</v>
      </c>
      <c r="I207" s="21" t="n">
        <v>175.5</v>
      </c>
      <c r="J207" s="21" t="n">
        <f aca="false">I207*1.2</f>
        <v>210.6</v>
      </c>
      <c r="K207" s="22"/>
      <c r="L207" s="23" t="s">
        <v>318</v>
      </c>
    </row>
    <row r="208" customFormat="false" ht="12.75" hidden="false" customHeight="true" outlineLevel="0" collapsed="false">
      <c r="A208" s="19" t="s">
        <v>314</v>
      </c>
      <c r="B208" s="20" t="s">
        <v>9</v>
      </c>
      <c r="C208" s="20" t="s">
        <v>158</v>
      </c>
      <c r="D208" s="20" t="n">
        <v>76729</v>
      </c>
      <c r="E208" s="19" t="s">
        <v>280</v>
      </c>
      <c r="F208" s="20"/>
      <c r="G208" s="20" t="s">
        <v>65</v>
      </c>
      <c r="H208" s="20" t="s">
        <v>160</v>
      </c>
      <c r="I208" s="21" t="n">
        <v>162.5</v>
      </c>
      <c r="J208" s="21" t="n">
        <f aca="false">I208*1.2</f>
        <v>195</v>
      </c>
      <c r="K208" s="22"/>
      <c r="L208" s="23" t="s">
        <v>281</v>
      </c>
    </row>
    <row r="209" customFormat="false" ht="12.75" hidden="false" customHeight="true" outlineLevel="0" collapsed="false">
      <c r="A209" s="19" t="s">
        <v>314</v>
      </c>
      <c r="B209" s="20" t="s">
        <v>9</v>
      </c>
      <c r="C209" s="20" t="s">
        <v>158</v>
      </c>
      <c r="D209" s="20" t="n">
        <v>77327</v>
      </c>
      <c r="E209" s="19" t="s">
        <v>319</v>
      </c>
      <c r="F209" s="20"/>
      <c r="G209" s="20" t="s">
        <v>65</v>
      </c>
      <c r="H209" s="20" t="s">
        <v>160</v>
      </c>
      <c r="I209" s="21" t="n">
        <v>162.5</v>
      </c>
      <c r="J209" s="21" t="n">
        <f aca="false">I209*1.2</f>
        <v>195</v>
      </c>
      <c r="K209" s="22"/>
      <c r="L209" s="23" t="s">
        <v>320</v>
      </c>
    </row>
    <row r="210" customFormat="false" ht="12.75" hidden="false" customHeight="true" outlineLevel="0" collapsed="false">
      <c r="A210" s="19" t="s">
        <v>314</v>
      </c>
      <c r="B210" s="20" t="s">
        <v>9</v>
      </c>
      <c r="C210" s="20" t="s">
        <v>158</v>
      </c>
      <c r="D210" s="20" t="n">
        <v>78292</v>
      </c>
      <c r="E210" s="19" t="s">
        <v>164</v>
      </c>
      <c r="F210" s="20"/>
      <c r="G210" s="20" t="s">
        <v>65</v>
      </c>
      <c r="H210" s="20" t="s">
        <v>160</v>
      </c>
      <c r="I210" s="21" t="n">
        <v>159.5</v>
      </c>
      <c r="J210" s="21" t="n">
        <f aca="false">I210*1.2</f>
        <v>191.4</v>
      </c>
      <c r="K210" s="22"/>
      <c r="L210" s="23" t="s">
        <v>321</v>
      </c>
    </row>
    <row r="211" customFormat="false" ht="12.75" hidden="false" customHeight="true" outlineLevel="0" collapsed="false">
      <c r="A211" s="19" t="s">
        <v>314</v>
      </c>
      <c r="B211" s="20" t="s">
        <v>9</v>
      </c>
      <c r="C211" s="20" t="s">
        <v>158</v>
      </c>
      <c r="D211" s="20" t="n">
        <v>75773</v>
      </c>
      <c r="E211" s="19" t="s">
        <v>223</v>
      </c>
      <c r="F211" s="20"/>
      <c r="G211" s="20" t="s">
        <v>67</v>
      </c>
      <c r="H211" s="20" t="s">
        <v>180</v>
      </c>
      <c r="I211" s="21" t="n">
        <v>171</v>
      </c>
      <c r="J211" s="21" t="n">
        <f aca="false">I211*1.2</f>
        <v>205.2</v>
      </c>
      <c r="K211" s="22"/>
      <c r="L211" s="23" t="s">
        <v>322</v>
      </c>
    </row>
    <row r="212" customFormat="false" ht="12.75" hidden="false" customHeight="true" outlineLevel="0" collapsed="false">
      <c r="A212" s="19" t="s">
        <v>314</v>
      </c>
      <c r="B212" s="20" t="s">
        <v>9</v>
      </c>
      <c r="C212" s="20" t="s">
        <v>158</v>
      </c>
      <c r="D212" s="20" t="n">
        <v>77616</v>
      </c>
      <c r="E212" s="19" t="s">
        <v>323</v>
      </c>
      <c r="F212" s="20"/>
      <c r="G212" s="20" t="s">
        <v>65</v>
      </c>
      <c r="H212" s="20" t="s">
        <v>180</v>
      </c>
      <c r="I212" s="21" t="n">
        <v>171</v>
      </c>
      <c r="J212" s="21" t="n">
        <f aca="false">I212*1.2</f>
        <v>205.2</v>
      </c>
      <c r="K212" s="22"/>
      <c r="L212" s="23" t="s">
        <v>324</v>
      </c>
    </row>
    <row r="213" customFormat="false" ht="12.75" hidden="false" customHeight="true" outlineLevel="0" collapsed="false">
      <c r="A213" s="19" t="s">
        <v>314</v>
      </c>
      <c r="B213" s="20" t="s">
        <v>9</v>
      </c>
      <c r="C213" s="20" t="s">
        <v>158</v>
      </c>
      <c r="D213" s="20" t="n">
        <v>76455</v>
      </c>
      <c r="E213" s="19" t="s">
        <v>168</v>
      </c>
      <c r="F213" s="20"/>
      <c r="G213" s="20" t="s">
        <v>65</v>
      </c>
      <c r="H213" s="20" t="s">
        <v>180</v>
      </c>
      <c r="I213" s="21" t="n">
        <v>171</v>
      </c>
      <c r="J213" s="21" t="n">
        <f aca="false">I213*1.2</f>
        <v>205.2</v>
      </c>
      <c r="K213" s="22"/>
      <c r="L213" s="23" t="s">
        <v>325</v>
      </c>
    </row>
    <row r="214" customFormat="false" ht="12.75" hidden="false" customHeight="true" outlineLevel="0" collapsed="false">
      <c r="A214" s="19" t="s">
        <v>314</v>
      </c>
      <c r="B214" s="20" t="s">
        <v>9</v>
      </c>
      <c r="C214" s="20" t="s">
        <v>158</v>
      </c>
      <c r="D214" s="20" t="n">
        <v>76456</v>
      </c>
      <c r="E214" s="19" t="s">
        <v>280</v>
      </c>
      <c r="F214" s="20"/>
      <c r="G214" s="20" t="s">
        <v>65</v>
      </c>
      <c r="H214" s="20" t="s">
        <v>180</v>
      </c>
      <c r="I214" s="21" t="n">
        <v>171</v>
      </c>
      <c r="J214" s="21" t="n">
        <f aca="false">I214*1.2</f>
        <v>205.2</v>
      </c>
      <c r="K214" s="22"/>
      <c r="L214" s="23" t="s">
        <v>281</v>
      </c>
    </row>
    <row r="215" customFormat="false" ht="12.75" hidden="false" customHeight="true" outlineLevel="0" collapsed="false">
      <c r="A215" s="19" t="s">
        <v>314</v>
      </c>
      <c r="B215" s="20" t="s">
        <v>9</v>
      </c>
      <c r="C215" s="20" t="s">
        <v>158</v>
      </c>
      <c r="D215" s="20" t="n">
        <v>77338</v>
      </c>
      <c r="E215" s="19" t="s">
        <v>326</v>
      </c>
      <c r="F215" s="20"/>
      <c r="G215" s="20" t="s">
        <v>65</v>
      </c>
      <c r="H215" s="20" t="s">
        <v>180</v>
      </c>
      <c r="I215" s="21" t="n">
        <v>171</v>
      </c>
      <c r="J215" s="21" t="n">
        <f aca="false">I215*1.2</f>
        <v>205.2</v>
      </c>
      <c r="K215" s="22"/>
      <c r="L215" s="23" t="s">
        <v>327</v>
      </c>
    </row>
    <row r="216" customFormat="false" ht="12.75" hidden="false" customHeight="true" outlineLevel="0" collapsed="false">
      <c r="A216" s="19" t="s">
        <v>314</v>
      </c>
      <c r="B216" s="20" t="s">
        <v>9</v>
      </c>
      <c r="C216" s="20" t="s">
        <v>158</v>
      </c>
      <c r="D216" s="20" t="n">
        <v>77819</v>
      </c>
      <c r="E216" s="19" t="s">
        <v>298</v>
      </c>
      <c r="F216" s="20"/>
      <c r="G216" s="20" t="s">
        <v>65</v>
      </c>
      <c r="H216" s="20" t="s">
        <v>180</v>
      </c>
      <c r="I216" s="21" t="n">
        <v>171</v>
      </c>
      <c r="J216" s="21" t="n">
        <f aca="false">I216*1.2</f>
        <v>205.2</v>
      </c>
      <c r="K216" s="22"/>
      <c r="L216" s="23" t="s">
        <v>328</v>
      </c>
    </row>
    <row r="217" customFormat="false" ht="12.75" hidden="false" customHeight="true" outlineLevel="0" collapsed="false">
      <c r="A217" s="19" t="s">
        <v>314</v>
      </c>
      <c r="B217" s="20" t="s">
        <v>9</v>
      </c>
      <c r="C217" s="20" t="s">
        <v>158</v>
      </c>
      <c r="D217" s="20" t="n">
        <v>78563</v>
      </c>
      <c r="E217" s="19" t="s">
        <v>329</v>
      </c>
      <c r="F217" s="20"/>
      <c r="G217" s="20" t="s">
        <v>65</v>
      </c>
      <c r="H217" s="20" t="s">
        <v>180</v>
      </c>
      <c r="I217" s="21" t="n">
        <v>171</v>
      </c>
      <c r="J217" s="21" t="n">
        <f aca="false">I217*1.2</f>
        <v>205.2</v>
      </c>
      <c r="K217" s="22"/>
      <c r="L217" s="23" t="s">
        <v>330</v>
      </c>
    </row>
    <row r="218" customFormat="false" ht="12.75" hidden="false" customHeight="true" outlineLevel="0" collapsed="false">
      <c r="A218" s="19" t="s">
        <v>314</v>
      </c>
      <c r="B218" s="20" t="s">
        <v>9</v>
      </c>
      <c r="C218" s="20" t="s">
        <v>158</v>
      </c>
      <c r="D218" s="20" t="n">
        <v>78700</v>
      </c>
      <c r="E218" s="19" t="s">
        <v>166</v>
      </c>
      <c r="F218" s="20"/>
      <c r="G218" s="20" t="s">
        <v>65</v>
      </c>
      <c r="H218" s="20" t="s">
        <v>180</v>
      </c>
      <c r="I218" s="21" t="n">
        <v>171</v>
      </c>
      <c r="J218" s="21" t="n">
        <f aca="false">I218*1.2</f>
        <v>205.2</v>
      </c>
      <c r="K218" s="22"/>
      <c r="L218" s="23" t="s">
        <v>331</v>
      </c>
    </row>
    <row r="219" s="29" customFormat="true" ht="12.75" hidden="false" customHeight="true" outlineLevel="0" collapsed="false">
      <c r="A219" s="24" t="s">
        <v>314</v>
      </c>
      <c r="B219" s="25" t="s">
        <v>9</v>
      </c>
      <c r="C219" s="25" t="s">
        <v>158</v>
      </c>
      <c r="D219" s="25" t="n">
        <v>79273</v>
      </c>
      <c r="E219" s="24" t="s">
        <v>332</v>
      </c>
      <c r="F219" s="25"/>
      <c r="G219" s="25" t="s">
        <v>65</v>
      </c>
      <c r="H219" s="25" t="s">
        <v>180</v>
      </c>
      <c r="I219" s="26" t="n">
        <v>171</v>
      </c>
      <c r="J219" s="26" t="n">
        <f aca="false">I219*1.2</f>
        <v>205.2</v>
      </c>
      <c r="K219" s="27" t="s">
        <v>118</v>
      </c>
      <c r="L219" s="28" t="s">
        <v>333</v>
      </c>
    </row>
    <row r="220" customFormat="false" ht="12.75" hidden="false" customHeight="true" outlineLevel="0" collapsed="false">
      <c r="A220" s="19" t="s">
        <v>314</v>
      </c>
      <c r="B220" s="20" t="s">
        <v>9</v>
      </c>
      <c r="C220" s="20" t="s">
        <v>158</v>
      </c>
      <c r="D220" s="20" t="n">
        <v>75844</v>
      </c>
      <c r="E220" s="19" t="s">
        <v>319</v>
      </c>
      <c r="F220" s="20"/>
      <c r="G220" s="20" t="s">
        <v>65</v>
      </c>
      <c r="H220" s="20" t="s">
        <v>180</v>
      </c>
      <c r="I220" s="21" t="n">
        <v>171</v>
      </c>
      <c r="J220" s="21" t="n">
        <f aca="false">I220*1.2</f>
        <v>205.2</v>
      </c>
      <c r="K220" s="22"/>
      <c r="L220" s="23" t="s">
        <v>334</v>
      </c>
    </row>
    <row r="221" customFormat="false" ht="12.75" hidden="false" customHeight="true" outlineLevel="0" collapsed="false">
      <c r="A221" s="19" t="s">
        <v>314</v>
      </c>
      <c r="B221" s="20" t="s">
        <v>9</v>
      </c>
      <c r="C221" s="20" t="s">
        <v>158</v>
      </c>
      <c r="D221" s="20" t="n">
        <v>78294</v>
      </c>
      <c r="E221" s="19" t="s">
        <v>164</v>
      </c>
      <c r="F221" s="20"/>
      <c r="G221" s="20" t="s">
        <v>65</v>
      </c>
      <c r="H221" s="20" t="s">
        <v>180</v>
      </c>
      <c r="I221" s="21" t="n">
        <v>160.5</v>
      </c>
      <c r="J221" s="21" t="n">
        <f aca="false">I221*1.2</f>
        <v>192.6</v>
      </c>
      <c r="K221" s="22"/>
      <c r="L221" s="23" t="s">
        <v>335</v>
      </c>
    </row>
    <row r="222" customFormat="false" ht="12.75" hidden="false" customHeight="true" outlineLevel="0" collapsed="false">
      <c r="A222" s="19" t="s">
        <v>314</v>
      </c>
      <c r="B222" s="20" t="s">
        <v>9</v>
      </c>
      <c r="C222" s="20" t="s">
        <v>158</v>
      </c>
      <c r="D222" s="20" t="n">
        <v>79125</v>
      </c>
      <c r="E222" s="19" t="s">
        <v>336</v>
      </c>
      <c r="F222" s="20"/>
      <c r="G222" s="20" t="s">
        <v>65</v>
      </c>
      <c r="H222" s="20" t="s">
        <v>180</v>
      </c>
      <c r="I222" s="21" t="n">
        <v>160.5</v>
      </c>
      <c r="J222" s="21" t="n">
        <f aca="false">I222*1.2</f>
        <v>192.6</v>
      </c>
      <c r="K222" s="22"/>
      <c r="L222" s="23" t="s">
        <v>337</v>
      </c>
    </row>
    <row r="223" customFormat="false" ht="12.75" hidden="false" customHeight="true" outlineLevel="0" collapsed="false">
      <c r="A223" s="19" t="s">
        <v>314</v>
      </c>
      <c r="B223" s="20" t="s">
        <v>9</v>
      </c>
      <c r="C223" s="20" t="s">
        <v>158</v>
      </c>
      <c r="D223" s="20" t="n">
        <v>77566</v>
      </c>
      <c r="E223" s="19" t="s">
        <v>338</v>
      </c>
      <c r="F223" s="20"/>
      <c r="G223" s="20" t="s">
        <v>45</v>
      </c>
      <c r="H223" s="20" t="s">
        <v>180</v>
      </c>
      <c r="I223" s="21" t="n">
        <v>189</v>
      </c>
      <c r="J223" s="21" t="n">
        <f aca="false">I223*1.2</f>
        <v>226.8</v>
      </c>
      <c r="K223" s="22"/>
      <c r="L223" s="23" t="s">
        <v>339</v>
      </c>
    </row>
    <row r="224" customFormat="false" ht="12.75" hidden="false" customHeight="true" outlineLevel="0" collapsed="false">
      <c r="A224" s="19" t="s">
        <v>314</v>
      </c>
      <c r="B224" s="20" t="s">
        <v>9</v>
      </c>
      <c r="C224" s="20" t="s">
        <v>158</v>
      </c>
      <c r="D224" s="20" t="n">
        <v>78558</v>
      </c>
      <c r="E224" s="19" t="s">
        <v>170</v>
      </c>
      <c r="F224" s="20"/>
      <c r="G224" s="20" t="s">
        <v>45</v>
      </c>
      <c r="H224" s="20" t="s">
        <v>180</v>
      </c>
      <c r="I224" s="21" t="n">
        <v>176.5</v>
      </c>
      <c r="J224" s="21" t="n">
        <f aca="false">I224*1.2</f>
        <v>211.8</v>
      </c>
      <c r="K224" s="22"/>
      <c r="L224" s="23" t="s">
        <v>340</v>
      </c>
    </row>
    <row r="225" customFormat="false" ht="12.75" hidden="false" customHeight="true" outlineLevel="0" collapsed="false">
      <c r="A225" s="19" t="s">
        <v>314</v>
      </c>
      <c r="B225" s="20" t="s">
        <v>9</v>
      </c>
      <c r="C225" s="20" t="s">
        <v>158</v>
      </c>
      <c r="D225" s="20" t="n">
        <v>71474</v>
      </c>
      <c r="E225" s="19" t="s">
        <v>282</v>
      </c>
      <c r="F225" s="20"/>
      <c r="G225" s="20" t="s">
        <v>67</v>
      </c>
      <c r="H225" s="20" t="s">
        <v>87</v>
      </c>
      <c r="I225" s="21" t="n">
        <v>191.5</v>
      </c>
      <c r="J225" s="21" t="n">
        <f aca="false">I225*1.2</f>
        <v>229.8</v>
      </c>
      <c r="K225" s="22"/>
      <c r="L225" s="23" t="s">
        <v>341</v>
      </c>
    </row>
    <row r="226" customFormat="false" ht="12.75" hidden="false" customHeight="true" outlineLevel="0" collapsed="false">
      <c r="A226" s="19" t="s">
        <v>314</v>
      </c>
      <c r="B226" s="20" t="s">
        <v>9</v>
      </c>
      <c r="C226" s="20" t="s">
        <v>158</v>
      </c>
      <c r="D226" s="20" t="n">
        <v>79265</v>
      </c>
      <c r="E226" s="19" t="s">
        <v>342</v>
      </c>
      <c r="F226" s="20"/>
      <c r="G226" s="20" t="s">
        <v>67</v>
      </c>
      <c r="H226" s="20" t="s">
        <v>87</v>
      </c>
      <c r="I226" s="21" t="n">
        <v>181.5</v>
      </c>
      <c r="J226" s="21" t="n">
        <f aca="false">I226*1.2</f>
        <v>217.8</v>
      </c>
      <c r="K226" s="22"/>
      <c r="L226" s="23" t="s">
        <v>343</v>
      </c>
    </row>
    <row r="227" customFormat="false" ht="12.75" hidden="false" customHeight="true" outlineLevel="0" collapsed="false">
      <c r="A227" s="19" t="s">
        <v>314</v>
      </c>
      <c r="B227" s="20" t="s">
        <v>9</v>
      </c>
      <c r="C227" s="20" t="s">
        <v>158</v>
      </c>
      <c r="D227" s="20" t="n">
        <v>76794</v>
      </c>
      <c r="E227" s="19" t="s">
        <v>323</v>
      </c>
      <c r="F227" s="20"/>
      <c r="G227" s="20" t="s">
        <v>65</v>
      </c>
      <c r="H227" s="20" t="s">
        <v>87</v>
      </c>
      <c r="I227" s="21" t="n">
        <v>180.5</v>
      </c>
      <c r="J227" s="21" t="n">
        <f aca="false">I227*1.2</f>
        <v>216.6</v>
      </c>
      <c r="K227" s="22"/>
      <c r="L227" s="23" t="s">
        <v>344</v>
      </c>
    </row>
    <row r="228" customFormat="false" ht="12.75" hidden="false" customHeight="true" outlineLevel="0" collapsed="false">
      <c r="A228" s="19" t="s">
        <v>314</v>
      </c>
      <c r="B228" s="20" t="s">
        <v>9</v>
      </c>
      <c r="C228" s="20" t="s">
        <v>158</v>
      </c>
      <c r="D228" s="20" t="n">
        <v>75326</v>
      </c>
      <c r="E228" s="19" t="s">
        <v>168</v>
      </c>
      <c r="F228" s="20"/>
      <c r="G228" s="20" t="s">
        <v>65</v>
      </c>
      <c r="H228" s="20" t="s">
        <v>87</v>
      </c>
      <c r="I228" s="21" t="n">
        <v>180.5</v>
      </c>
      <c r="J228" s="21" t="n">
        <f aca="false">I228*1.2</f>
        <v>216.6</v>
      </c>
      <c r="K228" s="22"/>
      <c r="L228" s="23" t="s">
        <v>345</v>
      </c>
    </row>
    <row r="229" customFormat="false" ht="12.75" hidden="false" customHeight="true" outlineLevel="0" collapsed="false">
      <c r="A229" s="19" t="s">
        <v>314</v>
      </c>
      <c r="B229" s="20" t="s">
        <v>9</v>
      </c>
      <c r="C229" s="20" t="s">
        <v>158</v>
      </c>
      <c r="D229" s="20" t="n">
        <v>78904</v>
      </c>
      <c r="E229" s="19" t="s">
        <v>30</v>
      </c>
      <c r="F229" s="20"/>
      <c r="G229" s="20" t="s">
        <v>65</v>
      </c>
      <c r="H229" s="20" t="s">
        <v>87</v>
      </c>
      <c r="I229" s="21" t="n">
        <v>168.5</v>
      </c>
      <c r="J229" s="21" t="n">
        <f aca="false">I229*1.2</f>
        <v>202.2</v>
      </c>
      <c r="K229" s="22"/>
      <c r="L229" s="23" t="s">
        <v>35</v>
      </c>
    </row>
    <row r="230" customFormat="false" ht="12.75" hidden="false" customHeight="true" outlineLevel="0" collapsed="false">
      <c r="A230" s="19" t="s">
        <v>314</v>
      </c>
      <c r="B230" s="20" t="s">
        <v>9</v>
      </c>
      <c r="C230" s="20" t="s">
        <v>158</v>
      </c>
      <c r="D230" s="20" t="n">
        <v>79086</v>
      </c>
      <c r="E230" s="19" t="s">
        <v>164</v>
      </c>
      <c r="F230" s="20"/>
      <c r="G230" s="20" t="s">
        <v>65</v>
      </c>
      <c r="H230" s="20" t="s">
        <v>87</v>
      </c>
      <c r="I230" s="21" t="n">
        <v>168.5</v>
      </c>
      <c r="J230" s="21" t="n">
        <f aca="false">I230*1.2</f>
        <v>202.2</v>
      </c>
      <c r="K230" s="22"/>
      <c r="L230" s="23" t="s">
        <v>346</v>
      </c>
    </row>
    <row r="231" customFormat="false" ht="12.75" hidden="false" customHeight="true" outlineLevel="0" collapsed="false">
      <c r="A231" s="19" t="s">
        <v>314</v>
      </c>
      <c r="B231" s="20" t="s">
        <v>15</v>
      </c>
      <c r="C231" s="20" t="s">
        <v>158</v>
      </c>
      <c r="D231" s="20" t="n">
        <v>71208</v>
      </c>
      <c r="E231" s="19" t="s">
        <v>177</v>
      </c>
      <c r="F231" s="20"/>
      <c r="G231" s="20"/>
      <c r="H231" s="20"/>
      <c r="I231" s="21" t="n">
        <v>192</v>
      </c>
      <c r="J231" s="21" t="n">
        <f aca="false">I231*1.2</f>
        <v>230.4</v>
      </c>
      <c r="K231" s="22"/>
      <c r="L231" s="23" t="s">
        <v>347</v>
      </c>
    </row>
    <row r="232" customFormat="false" ht="12.75" hidden="false" customHeight="true" outlineLevel="0" collapsed="false">
      <c r="A232" s="19" t="s">
        <v>348</v>
      </c>
      <c r="B232" s="20" t="s">
        <v>9</v>
      </c>
      <c r="C232" s="20" t="s">
        <v>158</v>
      </c>
      <c r="D232" s="20" t="n">
        <v>78242</v>
      </c>
      <c r="E232" s="19" t="s">
        <v>164</v>
      </c>
      <c r="F232" s="20"/>
      <c r="G232" s="20" t="s">
        <v>12</v>
      </c>
      <c r="H232" s="20" t="s">
        <v>160</v>
      </c>
      <c r="I232" s="21" t="n">
        <v>222</v>
      </c>
      <c r="J232" s="21" t="n">
        <f aca="false">I232*1.2</f>
        <v>266.4</v>
      </c>
      <c r="K232" s="22"/>
      <c r="L232" s="23"/>
    </row>
    <row r="233" customFormat="false" ht="12.75" hidden="false" customHeight="true" outlineLevel="0" collapsed="false">
      <c r="A233" s="19" t="s">
        <v>348</v>
      </c>
      <c r="B233" s="20" t="s">
        <v>9</v>
      </c>
      <c r="C233" s="20" t="s">
        <v>158</v>
      </c>
      <c r="D233" s="20" t="n">
        <v>76730</v>
      </c>
      <c r="E233" s="19" t="s">
        <v>168</v>
      </c>
      <c r="F233" s="20"/>
      <c r="G233" s="20" t="s">
        <v>12</v>
      </c>
      <c r="H233" s="20" t="s">
        <v>160</v>
      </c>
      <c r="I233" s="21" t="n">
        <v>222</v>
      </c>
      <c r="J233" s="21" t="n">
        <f aca="false">I233*1.2</f>
        <v>266.4</v>
      </c>
      <c r="K233" s="22"/>
      <c r="L233" s="23" t="s">
        <v>349</v>
      </c>
    </row>
    <row r="234" customFormat="false" ht="12.75" hidden="false" customHeight="true" outlineLevel="0" collapsed="false">
      <c r="A234" s="19" t="s">
        <v>348</v>
      </c>
      <c r="B234" s="20" t="s">
        <v>9</v>
      </c>
      <c r="C234" s="20" t="s">
        <v>158</v>
      </c>
      <c r="D234" s="20" t="n">
        <v>78748</v>
      </c>
      <c r="E234" s="19" t="s">
        <v>30</v>
      </c>
      <c r="F234" s="20"/>
      <c r="G234" s="20" t="s">
        <v>12</v>
      </c>
      <c r="H234" s="20" t="s">
        <v>180</v>
      </c>
      <c r="I234" s="21" t="n">
        <v>241.5</v>
      </c>
      <c r="J234" s="21" t="n">
        <f aca="false">I234*1.2</f>
        <v>289.8</v>
      </c>
      <c r="K234" s="22"/>
      <c r="L234" s="23" t="s">
        <v>350</v>
      </c>
    </row>
    <row r="235" customFormat="false" ht="12.75" hidden="false" customHeight="true" outlineLevel="0" collapsed="false">
      <c r="A235" s="19" t="s">
        <v>348</v>
      </c>
      <c r="B235" s="20" t="s">
        <v>9</v>
      </c>
      <c r="C235" s="20" t="s">
        <v>158</v>
      </c>
      <c r="D235" s="20" t="n">
        <v>78243</v>
      </c>
      <c r="E235" s="19" t="s">
        <v>164</v>
      </c>
      <c r="F235" s="20"/>
      <c r="G235" s="20" t="s">
        <v>12</v>
      </c>
      <c r="H235" s="20" t="s">
        <v>180</v>
      </c>
      <c r="I235" s="21" t="n">
        <v>241.5</v>
      </c>
      <c r="J235" s="21" t="n">
        <f aca="false">I235*1.2</f>
        <v>289.8</v>
      </c>
      <c r="K235" s="22"/>
      <c r="L235" s="23"/>
    </row>
    <row r="236" customFormat="false" ht="12.75" hidden="false" customHeight="true" outlineLevel="0" collapsed="false">
      <c r="A236" s="19" t="s">
        <v>348</v>
      </c>
      <c r="B236" s="20" t="s">
        <v>9</v>
      </c>
      <c r="C236" s="20" t="s">
        <v>158</v>
      </c>
      <c r="D236" s="20" t="n">
        <v>76731</v>
      </c>
      <c r="E236" s="19" t="s">
        <v>168</v>
      </c>
      <c r="F236" s="20"/>
      <c r="G236" s="20" t="s">
        <v>12</v>
      </c>
      <c r="H236" s="20" t="s">
        <v>180</v>
      </c>
      <c r="I236" s="21" t="n">
        <v>231</v>
      </c>
      <c r="J236" s="21" t="n">
        <f aca="false">I236*1.2</f>
        <v>277.2</v>
      </c>
      <c r="K236" s="22"/>
      <c r="L236" s="23" t="s">
        <v>349</v>
      </c>
    </row>
    <row r="237" customFormat="false" ht="12.75" hidden="false" customHeight="true" outlineLevel="0" collapsed="false">
      <c r="A237" s="19" t="s">
        <v>348</v>
      </c>
      <c r="B237" s="20" t="s">
        <v>9</v>
      </c>
      <c r="C237" s="20" t="s">
        <v>158</v>
      </c>
      <c r="D237" s="20" t="n">
        <v>77857</v>
      </c>
      <c r="E237" s="19" t="s">
        <v>351</v>
      </c>
      <c r="F237" s="20"/>
      <c r="G237" s="20" t="s">
        <v>81</v>
      </c>
      <c r="H237" s="20" t="s">
        <v>180</v>
      </c>
      <c r="I237" s="21" t="n">
        <v>245</v>
      </c>
      <c r="J237" s="21" t="n">
        <f aca="false">I237*1.2</f>
        <v>294</v>
      </c>
      <c r="K237" s="22"/>
      <c r="L237" s="23" t="s">
        <v>352</v>
      </c>
    </row>
    <row r="238" customFormat="false" ht="12.75" hidden="false" customHeight="true" outlineLevel="0" collapsed="false">
      <c r="A238" s="19" t="s">
        <v>348</v>
      </c>
      <c r="B238" s="20" t="s">
        <v>9</v>
      </c>
      <c r="C238" s="20" t="s">
        <v>158</v>
      </c>
      <c r="D238" s="20" t="n">
        <v>76732</v>
      </c>
      <c r="E238" s="19" t="s">
        <v>168</v>
      </c>
      <c r="F238" s="20"/>
      <c r="G238" s="20" t="s">
        <v>12</v>
      </c>
      <c r="H238" s="20" t="s">
        <v>87</v>
      </c>
      <c r="I238" s="21" t="n">
        <v>240.5</v>
      </c>
      <c r="J238" s="21" t="n">
        <f aca="false">I238*1.2</f>
        <v>288.6</v>
      </c>
      <c r="K238" s="22"/>
      <c r="L238" s="23" t="s">
        <v>349</v>
      </c>
    </row>
    <row r="239" customFormat="false" ht="12.75" hidden="false" customHeight="true" outlineLevel="0" collapsed="false">
      <c r="A239" s="19" t="s">
        <v>348</v>
      </c>
      <c r="B239" s="20" t="s">
        <v>9</v>
      </c>
      <c r="C239" s="20" t="s">
        <v>158</v>
      </c>
      <c r="D239" s="20" t="n">
        <v>78746</v>
      </c>
      <c r="E239" s="19" t="s">
        <v>164</v>
      </c>
      <c r="F239" s="20"/>
      <c r="G239" s="20" t="s">
        <v>12</v>
      </c>
      <c r="H239" s="20" t="s">
        <v>87</v>
      </c>
      <c r="I239" s="21" t="n">
        <v>239.5</v>
      </c>
      <c r="J239" s="21" t="n">
        <f aca="false">I239*1.2</f>
        <v>287.4</v>
      </c>
      <c r="K239" s="22"/>
      <c r="L239" s="23" t="s">
        <v>353</v>
      </c>
    </row>
    <row r="240" customFormat="false" ht="12.75" hidden="false" customHeight="true" outlineLevel="0" collapsed="false">
      <c r="A240" s="19" t="s">
        <v>348</v>
      </c>
      <c r="B240" s="20" t="s">
        <v>9</v>
      </c>
      <c r="C240" s="20" t="s">
        <v>158</v>
      </c>
      <c r="D240" s="20" t="n">
        <v>78845</v>
      </c>
      <c r="E240" s="19" t="s">
        <v>354</v>
      </c>
      <c r="F240" s="20"/>
      <c r="G240" s="20" t="s">
        <v>12</v>
      </c>
      <c r="H240" s="20" t="s">
        <v>13</v>
      </c>
      <c r="I240" s="21" t="n">
        <v>239.5</v>
      </c>
      <c r="J240" s="21" t="n">
        <f aca="false">I240*1.2</f>
        <v>287.4</v>
      </c>
      <c r="K240" s="22"/>
      <c r="L240" s="23" t="s">
        <v>355</v>
      </c>
    </row>
    <row r="241" customFormat="false" ht="12.75" hidden="false" customHeight="true" outlineLevel="0" collapsed="false">
      <c r="A241" s="19" t="s">
        <v>348</v>
      </c>
      <c r="B241" s="20" t="s">
        <v>9</v>
      </c>
      <c r="C241" s="20" t="s">
        <v>158</v>
      </c>
      <c r="D241" s="20" t="n">
        <v>78683</v>
      </c>
      <c r="E241" s="19" t="s">
        <v>356</v>
      </c>
      <c r="F241" s="20"/>
      <c r="G241" s="20" t="s">
        <v>81</v>
      </c>
      <c r="H241" s="20" t="s">
        <v>13</v>
      </c>
      <c r="I241" s="21" t="n">
        <v>252</v>
      </c>
      <c r="J241" s="21" t="n">
        <f aca="false">I241*1.2</f>
        <v>302.4</v>
      </c>
      <c r="K241" s="22"/>
      <c r="L241" s="23" t="s">
        <v>355</v>
      </c>
    </row>
    <row r="242" customFormat="false" ht="12.75" hidden="false" customHeight="true" outlineLevel="0" collapsed="false">
      <c r="A242" s="19" t="s">
        <v>348</v>
      </c>
      <c r="B242" s="20" t="s">
        <v>15</v>
      </c>
      <c r="C242" s="20" t="s">
        <v>158</v>
      </c>
      <c r="D242" s="20" t="n">
        <v>79049</v>
      </c>
      <c r="E242" s="19" t="s">
        <v>170</v>
      </c>
      <c r="F242" s="20"/>
      <c r="G242" s="20" t="s">
        <v>81</v>
      </c>
      <c r="H242" s="20" t="s">
        <v>87</v>
      </c>
      <c r="I242" s="21" t="n">
        <v>252</v>
      </c>
      <c r="J242" s="21" t="n">
        <f aca="false">I242*1.2</f>
        <v>302.4</v>
      </c>
      <c r="K242" s="22"/>
      <c r="L242" s="23" t="s">
        <v>357</v>
      </c>
    </row>
    <row r="243" customFormat="false" ht="12.75" hidden="false" customHeight="true" outlineLevel="0" collapsed="false">
      <c r="A243" s="19" t="s">
        <v>358</v>
      </c>
      <c r="B243" s="20" t="s">
        <v>9</v>
      </c>
      <c r="C243" s="20" t="s">
        <v>158</v>
      </c>
      <c r="D243" s="20" t="n">
        <v>77824</v>
      </c>
      <c r="E243" s="19" t="s">
        <v>100</v>
      </c>
      <c r="F243" s="20"/>
      <c r="G243" s="20" t="s">
        <v>54</v>
      </c>
      <c r="H243" s="20" t="s">
        <v>180</v>
      </c>
      <c r="I243" s="21" t="n">
        <v>222</v>
      </c>
      <c r="J243" s="21" t="n">
        <f aca="false">I243*1.2</f>
        <v>266.4</v>
      </c>
      <c r="K243" s="22"/>
      <c r="L243" s="23" t="s">
        <v>359</v>
      </c>
    </row>
    <row r="244" customFormat="false" ht="12.75" hidden="false" customHeight="true" outlineLevel="0" collapsed="false">
      <c r="A244" s="19" t="s">
        <v>358</v>
      </c>
      <c r="B244" s="20" t="s">
        <v>9</v>
      </c>
      <c r="C244" s="20" t="s">
        <v>158</v>
      </c>
      <c r="D244" s="20" t="n">
        <v>79019</v>
      </c>
      <c r="E244" s="19" t="s">
        <v>170</v>
      </c>
      <c r="F244" s="20"/>
      <c r="G244" s="20" t="s">
        <v>34</v>
      </c>
      <c r="H244" s="20" t="s">
        <v>13</v>
      </c>
      <c r="I244" s="21" t="n">
        <v>269</v>
      </c>
      <c r="J244" s="21" t="n">
        <f aca="false">I244*1.2</f>
        <v>322.8</v>
      </c>
      <c r="K244" s="22"/>
      <c r="L244" s="23" t="s">
        <v>360</v>
      </c>
    </row>
    <row r="245" customFormat="false" ht="12.75" hidden="false" customHeight="true" outlineLevel="0" collapsed="false">
      <c r="A245" s="19" t="s">
        <v>358</v>
      </c>
      <c r="B245" s="20" t="s">
        <v>15</v>
      </c>
      <c r="C245" s="20" t="s">
        <v>158</v>
      </c>
      <c r="D245" s="20" t="n">
        <v>78246</v>
      </c>
      <c r="E245" s="19" t="s">
        <v>164</v>
      </c>
      <c r="F245" s="20"/>
      <c r="G245" s="20" t="s">
        <v>54</v>
      </c>
      <c r="H245" s="20" t="s">
        <v>13</v>
      </c>
      <c r="I245" s="21" t="n">
        <v>256.5</v>
      </c>
      <c r="J245" s="21" t="n">
        <f aca="false">I245*1.2</f>
        <v>307.8</v>
      </c>
      <c r="K245" s="22"/>
      <c r="L245" s="23"/>
    </row>
    <row r="246" customFormat="false" ht="12.75" hidden="false" customHeight="true" outlineLevel="0" collapsed="false">
      <c r="A246" s="19" t="s">
        <v>302</v>
      </c>
      <c r="B246" s="20" t="s">
        <v>9</v>
      </c>
      <c r="C246" s="20" t="s">
        <v>85</v>
      </c>
      <c r="D246" s="20" t="n">
        <v>77433</v>
      </c>
      <c r="E246" s="19" t="s">
        <v>204</v>
      </c>
      <c r="F246" s="20"/>
      <c r="G246" s="20" t="s">
        <v>308</v>
      </c>
      <c r="H246" s="20" t="s">
        <v>87</v>
      </c>
      <c r="I246" s="21" t="n">
        <v>257.5</v>
      </c>
      <c r="J246" s="21" t="n">
        <f aca="false">I246*1.2</f>
        <v>309</v>
      </c>
      <c r="K246" s="22"/>
      <c r="L246" s="23" t="s">
        <v>361</v>
      </c>
    </row>
    <row r="247" customFormat="false" ht="12.75" hidden="false" customHeight="true" outlineLevel="0" collapsed="false">
      <c r="A247" s="19" t="s">
        <v>348</v>
      </c>
      <c r="B247" s="20" t="s">
        <v>9</v>
      </c>
      <c r="C247" s="20" t="s">
        <v>85</v>
      </c>
      <c r="D247" s="20" t="n">
        <v>77815</v>
      </c>
      <c r="E247" s="19" t="s">
        <v>250</v>
      </c>
      <c r="F247" s="20"/>
      <c r="G247" s="20" t="s">
        <v>12</v>
      </c>
      <c r="H247" s="20" t="s">
        <v>180</v>
      </c>
      <c r="I247" s="21" t="n">
        <v>259.5</v>
      </c>
      <c r="J247" s="21" t="n">
        <f aca="false">I247*1.2</f>
        <v>311.4</v>
      </c>
      <c r="K247" s="22"/>
      <c r="L247" s="23" t="s">
        <v>362</v>
      </c>
    </row>
    <row r="248" customFormat="false" ht="12.75" hidden="false" customHeight="true" outlineLevel="0" collapsed="false">
      <c r="A248" s="19" t="s">
        <v>358</v>
      </c>
      <c r="B248" s="20" t="s">
        <v>9</v>
      </c>
      <c r="C248" s="20" t="s">
        <v>85</v>
      </c>
      <c r="D248" s="20" t="n">
        <v>78704</v>
      </c>
      <c r="E248" s="19" t="s">
        <v>33</v>
      </c>
      <c r="F248" s="20"/>
      <c r="G248" s="20" t="s">
        <v>136</v>
      </c>
      <c r="H248" s="20" t="s">
        <v>13</v>
      </c>
      <c r="I248" s="21" t="n">
        <v>305</v>
      </c>
      <c r="J248" s="21" t="n">
        <f aca="false">I248*1.2</f>
        <v>366</v>
      </c>
      <c r="K248" s="22"/>
      <c r="L248" s="23" t="s">
        <v>35</v>
      </c>
    </row>
    <row r="249" customFormat="false" ht="12.75" hidden="false" customHeight="true" outlineLevel="0" collapsed="false">
      <c r="A249" s="19" t="s">
        <v>358</v>
      </c>
      <c r="B249" s="20" t="s">
        <v>15</v>
      </c>
      <c r="C249" s="20" t="s">
        <v>85</v>
      </c>
      <c r="D249" s="20" t="n">
        <v>78247</v>
      </c>
      <c r="E249" s="19" t="s">
        <v>164</v>
      </c>
      <c r="F249" s="20"/>
      <c r="G249" s="20" t="s">
        <v>81</v>
      </c>
      <c r="H249" s="20" t="s">
        <v>13</v>
      </c>
      <c r="I249" s="21" t="n">
        <v>293.5</v>
      </c>
      <c r="J249" s="21" t="n">
        <f aca="false">I249*1.2</f>
        <v>352.2</v>
      </c>
      <c r="K249" s="22"/>
      <c r="L249" s="23"/>
    </row>
    <row r="250" customFormat="false" ht="12.75" hidden="false" customHeight="true" outlineLevel="0" collapsed="false">
      <c r="A250" s="19" t="s">
        <v>363</v>
      </c>
      <c r="B250" s="20" t="s">
        <v>9</v>
      </c>
      <c r="C250" s="20" t="s">
        <v>85</v>
      </c>
      <c r="D250" s="20" t="n">
        <v>78761</v>
      </c>
      <c r="E250" s="19" t="s">
        <v>364</v>
      </c>
      <c r="F250" s="20"/>
      <c r="G250" s="20" t="s">
        <v>34</v>
      </c>
      <c r="H250" s="20" t="s">
        <v>87</v>
      </c>
      <c r="I250" s="21" t="n">
        <v>352.5</v>
      </c>
      <c r="J250" s="21" t="n">
        <f aca="false">I250*1.2</f>
        <v>423</v>
      </c>
      <c r="K250" s="22"/>
      <c r="L250" s="23" t="s">
        <v>365</v>
      </c>
    </row>
    <row r="251" customFormat="false" ht="12.75" hidden="false" customHeight="true" outlineLevel="0" collapsed="false">
      <c r="A251" s="19" t="s">
        <v>363</v>
      </c>
      <c r="B251" s="20" t="s">
        <v>9</v>
      </c>
      <c r="C251" s="20" t="s">
        <v>85</v>
      </c>
      <c r="D251" s="20" t="n">
        <v>77640</v>
      </c>
      <c r="E251" s="19" t="s">
        <v>204</v>
      </c>
      <c r="F251" s="20"/>
      <c r="G251" s="20" t="s">
        <v>34</v>
      </c>
      <c r="H251" s="20" t="s">
        <v>13</v>
      </c>
      <c r="I251" s="21" t="n">
        <v>335</v>
      </c>
      <c r="J251" s="21" t="n">
        <f aca="false">I251*1.2</f>
        <v>402</v>
      </c>
      <c r="K251" s="22"/>
      <c r="L251" s="23" t="s">
        <v>153</v>
      </c>
    </row>
    <row r="252" customFormat="false" ht="12.75" hidden="false" customHeight="true" outlineLevel="0" collapsed="false">
      <c r="A252" s="19" t="s">
        <v>363</v>
      </c>
      <c r="B252" s="20" t="s">
        <v>9</v>
      </c>
      <c r="C252" s="20" t="s">
        <v>85</v>
      </c>
      <c r="D252" s="20" t="n">
        <v>76949</v>
      </c>
      <c r="E252" s="19" t="s">
        <v>168</v>
      </c>
      <c r="F252" s="20"/>
      <c r="G252" s="20" t="s">
        <v>34</v>
      </c>
      <c r="H252" s="20" t="s">
        <v>13</v>
      </c>
      <c r="I252" s="21" t="n">
        <v>335</v>
      </c>
      <c r="J252" s="21" t="n">
        <f aca="false">I252*1.2</f>
        <v>402</v>
      </c>
      <c r="K252" s="22"/>
      <c r="L252" s="23" t="s">
        <v>257</v>
      </c>
    </row>
    <row r="253" customFormat="false" ht="12.75" hidden="false" customHeight="true" outlineLevel="0" collapsed="false">
      <c r="A253" s="19" t="s">
        <v>363</v>
      </c>
      <c r="B253" s="20" t="s">
        <v>9</v>
      </c>
      <c r="C253" s="20" t="s">
        <v>10</v>
      </c>
      <c r="D253" s="20" t="n">
        <v>77814</v>
      </c>
      <c r="E253" s="19" t="s">
        <v>366</v>
      </c>
      <c r="F253" s="20"/>
      <c r="G253" s="20" t="s">
        <v>34</v>
      </c>
      <c r="H253" s="20" t="s">
        <v>180</v>
      </c>
      <c r="I253" s="21" t="n">
        <v>323</v>
      </c>
      <c r="J253" s="21" t="n">
        <f aca="false">I253*1.2</f>
        <v>387.6</v>
      </c>
      <c r="K253" s="22"/>
      <c r="L253" s="23" t="s">
        <v>367</v>
      </c>
    </row>
    <row r="254" customFormat="false" ht="12.75" hidden="false" customHeight="true" outlineLevel="0" collapsed="false">
      <c r="A254" s="19" t="s">
        <v>368</v>
      </c>
      <c r="B254" s="20" t="s">
        <v>9</v>
      </c>
      <c r="C254" s="20" t="s">
        <v>301</v>
      </c>
      <c r="D254" s="20" t="n">
        <v>76493</v>
      </c>
      <c r="E254" s="19" t="s">
        <v>369</v>
      </c>
      <c r="F254" s="20"/>
      <c r="G254" s="20" t="s">
        <v>370</v>
      </c>
      <c r="H254" s="20" t="s">
        <v>266</v>
      </c>
      <c r="I254" s="21" t="n">
        <v>87</v>
      </c>
      <c r="J254" s="21" t="n">
        <f aca="false">I254*1.2</f>
        <v>104.4</v>
      </c>
      <c r="K254" s="22"/>
      <c r="L254" s="23"/>
    </row>
    <row r="255" customFormat="false" ht="12.75" hidden="false" customHeight="true" outlineLevel="0" collapsed="false">
      <c r="A255" s="19" t="s">
        <v>368</v>
      </c>
      <c r="B255" s="20" t="s">
        <v>9</v>
      </c>
      <c r="C255" s="20" t="s">
        <v>301</v>
      </c>
      <c r="D255" s="20" t="n">
        <v>71507</v>
      </c>
      <c r="E255" s="19" t="s">
        <v>371</v>
      </c>
      <c r="F255" s="20"/>
      <c r="G255" s="20" t="s">
        <v>370</v>
      </c>
      <c r="H255" s="20" t="s">
        <v>266</v>
      </c>
      <c r="I255" s="21" t="n">
        <v>87</v>
      </c>
      <c r="J255" s="21" t="n">
        <f aca="false">I255*1.2</f>
        <v>104.4</v>
      </c>
      <c r="K255" s="22"/>
      <c r="L255" s="23" t="s">
        <v>372</v>
      </c>
    </row>
    <row r="256" customFormat="false" ht="12.75" hidden="false" customHeight="true" outlineLevel="0" collapsed="false">
      <c r="A256" s="19" t="s">
        <v>368</v>
      </c>
      <c r="B256" s="20" t="s">
        <v>9</v>
      </c>
      <c r="C256" s="20" t="s">
        <v>301</v>
      </c>
      <c r="D256" s="20" t="n">
        <v>71262</v>
      </c>
      <c r="E256" s="19" t="s">
        <v>371</v>
      </c>
      <c r="F256" s="20"/>
      <c r="G256" s="20" t="s">
        <v>370</v>
      </c>
      <c r="H256" s="20" t="s">
        <v>160</v>
      </c>
      <c r="I256" s="21" t="n">
        <v>102</v>
      </c>
      <c r="J256" s="21" t="n">
        <f aca="false">I256*1.2</f>
        <v>122.4</v>
      </c>
      <c r="K256" s="22"/>
      <c r="L256" s="23" t="s">
        <v>373</v>
      </c>
    </row>
    <row r="257" customFormat="false" ht="12.75" hidden="false" customHeight="true" outlineLevel="0" collapsed="false">
      <c r="A257" s="19" t="s">
        <v>374</v>
      </c>
      <c r="B257" s="20" t="s">
        <v>9</v>
      </c>
      <c r="C257" s="20" t="s">
        <v>301</v>
      </c>
      <c r="D257" s="20" t="n">
        <v>49320</v>
      </c>
      <c r="E257" s="19" t="s">
        <v>375</v>
      </c>
      <c r="F257" s="20"/>
      <c r="G257" s="20" t="s">
        <v>376</v>
      </c>
      <c r="H257" s="20" t="s">
        <v>160</v>
      </c>
      <c r="I257" s="21" t="n">
        <v>106.5</v>
      </c>
      <c r="J257" s="21" t="n">
        <f aca="false">I257*1.2</f>
        <v>127.8</v>
      </c>
      <c r="K257" s="22"/>
      <c r="L257" s="23" t="s">
        <v>307</v>
      </c>
    </row>
    <row r="258" customFormat="false" ht="12.75" hidden="false" customHeight="true" outlineLevel="0" collapsed="false">
      <c r="A258" s="19" t="s">
        <v>374</v>
      </c>
      <c r="B258" s="20" t="s">
        <v>9</v>
      </c>
      <c r="C258" s="20" t="s">
        <v>301</v>
      </c>
      <c r="D258" s="20" t="n">
        <v>72068</v>
      </c>
      <c r="E258" s="19" t="s">
        <v>377</v>
      </c>
      <c r="F258" s="20"/>
      <c r="G258" s="20" t="s">
        <v>376</v>
      </c>
      <c r="H258" s="20" t="s">
        <v>160</v>
      </c>
      <c r="I258" s="21" t="n">
        <v>106.5</v>
      </c>
      <c r="J258" s="21" t="n">
        <f aca="false">I258*1.2</f>
        <v>127.8</v>
      </c>
      <c r="K258" s="22"/>
      <c r="L258" s="23"/>
    </row>
    <row r="259" customFormat="false" ht="12.75" hidden="false" customHeight="true" outlineLevel="0" collapsed="false">
      <c r="A259" s="19" t="s">
        <v>378</v>
      </c>
      <c r="B259" s="20" t="s">
        <v>9</v>
      </c>
      <c r="C259" s="20" t="s">
        <v>301</v>
      </c>
      <c r="D259" s="20" t="n">
        <v>78608</v>
      </c>
      <c r="E259" s="19" t="s">
        <v>379</v>
      </c>
      <c r="F259" s="20"/>
      <c r="G259" s="20" t="s">
        <v>265</v>
      </c>
      <c r="H259" s="20" t="s">
        <v>266</v>
      </c>
      <c r="I259" s="21" t="n">
        <v>84.5</v>
      </c>
      <c r="J259" s="21" t="n">
        <f aca="false">I259*1.2</f>
        <v>101.4</v>
      </c>
      <c r="K259" s="22"/>
      <c r="L259" s="23"/>
    </row>
    <row r="260" customFormat="false" ht="12.75" hidden="false" customHeight="true" outlineLevel="0" collapsed="false">
      <c r="A260" s="19" t="s">
        <v>378</v>
      </c>
      <c r="B260" s="20" t="s">
        <v>9</v>
      </c>
      <c r="C260" s="20" t="s">
        <v>301</v>
      </c>
      <c r="D260" s="20" t="n">
        <v>78229</v>
      </c>
      <c r="E260" s="19" t="s">
        <v>164</v>
      </c>
      <c r="F260" s="20"/>
      <c r="G260" s="20" t="s">
        <v>265</v>
      </c>
      <c r="H260" s="20" t="s">
        <v>160</v>
      </c>
      <c r="I260" s="21" t="n">
        <v>90.5</v>
      </c>
      <c r="J260" s="21" t="n">
        <f aca="false">I260*1.2</f>
        <v>108.6</v>
      </c>
      <c r="K260" s="22"/>
      <c r="L260" s="23"/>
    </row>
    <row r="261" customFormat="false" ht="12.75" hidden="false" customHeight="true" outlineLevel="0" collapsed="false">
      <c r="A261" s="19" t="s">
        <v>380</v>
      </c>
      <c r="B261" s="20" t="s">
        <v>9</v>
      </c>
      <c r="C261" s="20" t="s">
        <v>301</v>
      </c>
      <c r="D261" s="20" t="n">
        <v>78230</v>
      </c>
      <c r="E261" s="19" t="s">
        <v>164</v>
      </c>
      <c r="F261" s="20"/>
      <c r="G261" s="20" t="s">
        <v>173</v>
      </c>
      <c r="H261" s="20" t="s">
        <v>160</v>
      </c>
      <c r="I261" s="21" t="n">
        <v>103.5</v>
      </c>
      <c r="J261" s="21" t="n">
        <f aca="false">I261*1.2</f>
        <v>124.2</v>
      </c>
      <c r="K261" s="22"/>
      <c r="L261" s="23"/>
    </row>
    <row r="262" customFormat="false" ht="12.75" hidden="false" customHeight="true" outlineLevel="0" collapsed="false">
      <c r="A262" s="19" t="s">
        <v>378</v>
      </c>
      <c r="B262" s="20" t="s">
        <v>9</v>
      </c>
      <c r="C262" s="20" t="s">
        <v>261</v>
      </c>
      <c r="D262" s="20" t="n">
        <v>1066</v>
      </c>
      <c r="E262" s="19" t="s">
        <v>381</v>
      </c>
      <c r="F262" s="20"/>
      <c r="G262" s="20" t="s">
        <v>60</v>
      </c>
      <c r="H262" s="20" t="s">
        <v>160</v>
      </c>
      <c r="I262" s="21" t="n">
        <v>124</v>
      </c>
      <c r="J262" s="21" t="n">
        <f aca="false">I262*1.2</f>
        <v>148.8</v>
      </c>
      <c r="K262" s="22" t="s">
        <v>118</v>
      </c>
      <c r="L262" s="23" t="s">
        <v>382</v>
      </c>
    </row>
    <row r="263" customFormat="false" ht="12.75" hidden="false" customHeight="true" outlineLevel="0" collapsed="false">
      <c r="A263" s="19" t="s">
        <v>378</v>
      </c>
      <c r="B263" s="20" t="s">
        <v>9</v>
      </c>
      <c r="C263" s="20" t="s">
        <v>261</v>
      </c>
      <c r="D263" s="20" t="n">
        <v>78409</v>
      </c>
      <c r="E263" s="19" t="s">
        <v>164</v>
      </c>
      <c r="F263" s="20"/>
      <c r="G263" s="20" t="s">
        <v>60</v>
      </c>
      <c r="H263" s="20" t="s">
        <v>160</v>
      </c>
      <c r="I263" s="21" t="n">
        <v>124</v>
      </c>
      <c r="J263" s="21" t="n">
        <f aca="false">I263*1.2</f>
        <v>148.8</v>
      </c>
      <c r="K263" s="22"/>
      <c r="L263" s="23" t="s">
        <v>383</v>
      </c>
    </row>
    <row r="264" customFormat="false" ht="12.75" hidden="false" customHeight="true" outlineLevel="0" collapsed="false">
      <c r="A264" s="19" t="s">
        <v>378</v>
      </c>
      <c r="B264" s="20" t="s">
        <v>9</v>
      </c>
      <c r="C264" s="20" t="s">
        <v>261</v>
      </c>
      <c r="D264" s="20" t="n">
        <v>77564</v>
      </c>
      <c r="E264" s="19" t="s">
        <v>332</v>
      </c>
      <c r="F264" s="20"/>
      <c r="G264" s="20" t="s">
        <v>60</v>
      </c>
      <c r="H264" s="20" t="s">
        <v>160</v>
      </c>
      <c r="I264" s="21" t="n">
        <v>124</v>
      </c>
      <c r="J264" s="21" t="n">
        <f aca="false">I264*1.2</f>
        <v>148.8</v>
      </c>
      <c r="K264" s="22"/>
      <c r="L264" s="23" t="s">
        <v>384</v>
      </c>
    </row>
    <row r="265" customFormat="false" ht="12.75" hidden="false" customHeight="true" outlineLevel="0" collapsed="false">
      <c r="A265" s="19" t="s">
        <v>378</v>
      </c>
      <c r="B265" s="20" t="s">
        <v>9</v>
      </c>
      <c r="C265" s="20" t="s">
        <v>261</v>
      </c>
      <c r="D265" s="20" t="n">
        <v>78987</v>
      </c>
      <c r="E265" s="19" t="s">
        <v>385</v>
      </c>
      <c r="F265" s="20"/>
      <c r="G265" s="20" t="s">
        <v>60</v>
      </c>
      <c r="H265" s="20" t="s">
        <v>160</v>
      </c>
      <c r="I265" s="21" t="n">
        <v>124</v>
      </c>
      <c r="J265" s="21" t="n">
        <f aca="false">I265*1.2</f>
        <v>148.8</v>
      </c>
      <c r="K265" s="22"/>
      <c r="L265" s="23" t="s">
        <v>386</v>
      </c>
    </row>
    <row r="266" customFormat="false" ht="12.75" hidden="false" customHeight="true" outlineLevel="0" collapsed="false">
      <c r="A266" s="19" t="s">
        <v>378</v>
      </c>
      <c r="B266" s="20" t="s">
        <v>9</v>
      </c>
      <c r="C266" s="20" t="s">
        <v>261</v>
      </c>
      <c r="D266" s="20" t="n">
        <v>79488</v>
      </c>
      <c r="E266" s="19" t="s">
        <v>170</v>
      </c>
      <c r="F266" s="20"/>
      <c r="G266" s="20" t="s">
        <v>117</v>
      </c>
      <c r="H266" s="20" t="s">
        <v>160</v>
      </c>
      <c r="I266" s="21" t="n">
        <v>130</v>
      </c>
      <c r="J266" s="21" t="n">
        <f aca="false">I266*1.2</f>
        <v>156</v>
      </c>
      <c r="K266" s="22" t="s">
        <v>118</v>
      </c>
      <c r="L266" s="23"/>
    </row>
    <row r="267" customFormat="false" ht="12.75" hidden="false" customHeight="true" outlineLevel="0" collapsed="false">
      <c r="A267" s="19" t="s">
        <v>380</v>
      </c>
      <c r="B267" s="20" t="s">
        <v>9</v>
      </c>
      <c r="C267" s="20" t="s">
        <v>261</v>
      </c>
      <c r="D267" s="20" t="n">
        <v>77331</v>
      </c>
      <c r="E267" s="19" t="s">
        <v>387</v>
      </c>
      <c r="F267" s="20"/>
      <c r="G267" s="20" t="s">
        <v>117</v>
      </c>
      <c r="H267" s="20" t="s">
        <v>266</v>
      </c>
      <c r="I267" s="21" t="n">
        <v>114.5</v>
      </c>
      <c r="J267" s="21" t="n">
        <f aca="false">I267*1.2</f>
        <v>137.4</v>
      </c>
      <c r="K267" s="22"/>
      <c r="L267" s="23" t="s">
        <v>388</v>
      </c>
    </row>
    <row r="268" customFormat="false" ht="12.75" hidden="false" customHeight="true" outlineLevel="0" collapsed="false">
      <c r="A268" s="19" t="s">
        <v>380</v>
      </c>
      <c r="B268" s="20" t="s">
        <v>9</v>
      </c>
      <c r="C268" s="20" t="s">
        <v>261</v>
      </c>
      <c r="D268" s="20" t="n">
        <v>77123</v>
      </c>
      <c r="E268" s="19" t="s">
        <v>389</v>
      </c>
      <c r="F268" s="20"/>
      <c r="G268" s="20" t="s">
        <v>117</v>
      </c>
      <c r="H268" s="20" t="s">
        <v>266</v>
      </c>
      <c r="I268" s="21" t="n">
        <v>114.5</v>
      </c>
      <c r="J268" s="21" t="n">
        <f aca="false">I268*1.2</f>
        <v>137.4</v>
      </c>
      <c r="K268" s="22"/>
      <c r="L268" s="23"/>
    </row>
    <row r="269" customFormat="false" ht="12.75" hidden="false" customHeight="true" outlineLevel="0" collapsed="false">
      <c r="A269" s="19" t="s">
        <v>380</v>
      </c>
      <c r="B269" s="20" t="s">
        <v>9</v>
      </c>
      <c r="C269" s="20" t="s">
        <v>261</v>
      </c>
      <c r="D269" s="20" t="n">
        <v>75665</v>
      </c>
      <c r="E269" s="19" t="s">
        <v>390</v>
      </c>
      <c r="F269" s="20"/>
      <c r="G269" s="20" t="s">
        <v>117</v>
      </c>
      <c r="H269" s="20" t="s">
        <v>160</v>
      </c>
      <c r="I269" s="21" t="n">
        <v>126.5</v>
      </c>
      <c r="J269" s="21" t="n">
        <f aca="false">I269*1.2</f>
        <v>151.8</v>
      </c>
      <c r="K269" s="22"/>
      <c r="L269" s="23" t="s">
        <v>391</v>
      </c>
    </row>
    <row r="270" customFormat="false" ht="12.75" hidden="false" customHeight="true" outlineLevel="0" collapsed="false">
      <c r="A270" s="19" t="s">
        <v>380</v>
      </c>
      <c r="B270" s="20" t="s">
        <v>9</v>
      </c>
      <c r="C270" s="20" t="s">
        <v>261</v>
      </c>
      <c r="D270" s="20" t="n">
        <v>76623</v>
      </c>
      <c r="E270" s="19" t="s">
        <v>392</v>
      </c>
      <c r="F270" s="20"/>
      <c r="G270" s="20" t="s">
        <v>117</v>
      </c>
      <c r="H270" s="20" t="s">
        <v>160</v>
      </c>
      <c r="I270" s="21" t="n">
        <v>126.5</v>
      </c>
      <c r="J270" s="21" t="n">
        <f aca="false">I270*1.2</f>
        <v>151.8</v>
      </c>
      <c r="K270" s="22"/>
      <c r="L270" s="23" t="s">
        <v>393</v>
      </c>
    </row>
    <row r="271" customFormat="false" ht="12.75" hidden="false" customHeight="true" outlineLevel="0" collapsed="false">
      <c r="A271" s="19" t="s">
        <v>380</v>
      </c>
      <c r="B271" s="20" t="s">
        <v>9</v>
      </c>
      <c r="C271" s="20" t="s">
        <v>261</v>
      </c>
      <c r="D271" s="20" t="n">
        <v>78543</v>
      </c>
      <c r="E271" s="19" t="s">
        <v>394</v>
      </c>
      <c r="F271" s="20"/>
      <c r="G271" s="20" t="s">
        <v>117</v>
      </c>
      <c r="H271" s="20" t="s">
        <v>160</v>
      </c>
      <c r="I271" s="21" t="n">
        <v>126.5</v>
      </c>
      <c r="J271" s="21" t="n">
        <f aca="false">I271*1.2</f>
        <v>151.8</v>
      </c>
      <c r="K271" s="22"/>
      <c r="L271" s="23" t="s">
        <v>395</v>
      </c>
    </row>
    <row r="272" customFormat="false" ht="12.75" hidden="false" customHeight="true" outlineLevel="0" collapsed="false">
      <c r="A272" s="19" t="s">
        <v>380</v>
      </c>
      <c r="B272" s="20" t="s">
        <v>9</v>
      </c>
      <c r="C272" s="20" t="s">
        <v>261</v>
      </c>
      <c r="D272" s="20" t="n">
        <v>78231</v>
      </c>
      <c r="E272" s="19" t="s">
        <v>164</v>
      </c>
      <c r="F272" s="20"/>
      <c r="G272" s="20" t="s">
        <v>117</v>
      </c>
      <c r="H272" s="20" t="s">
        <v>160</v>
      </c>
      <c r="I272" s="21" t="n">
        <v>126.5</v>
      </c>
      <c r="J272" s="21" t="n">
        <f aca="false">I272*1.2</f>
        <v>151.8</v>
      </c>
      <c r="K272" s="22"/>
      <c r="L272" s="23"/>
    </row>
    <row r="273" customFormat="false" ht="12.75" hidden="false" customHeight="true" outlineLevel="0" collapsed="false">
      <c r="A273" s="19" t="s">
        <v>380</v>
      </c>
      <c r="B273" s="20" t="s">
        <v>9</v>
      </c>
      <c r="C273" s="20" t="s">
        <v>261</v>
      </c>
      <c r="D273" s="20" t="n">
        <v>78675</v>
      </c>
      <c r="E273" s="19" t="s">
        <v>396</v>
      </c>
      <c r="F273" s="20"/>
      <c r="G273" s="20" t="s">
        <v>117</v>
      </c>
      <c r="H273" s="20" t="s">
        <v>160</v>
      </c>
      <c r="I273" s="21" t="n">
        <v>126.5</v>
      </c>
      <c r="J273" s="21" t="n">
        <f aca="false">I273*1.2</f>
        <v>151.8</v>
      </c>
      <c r="K273" s="22"/>
      <c r="L273" s="23" t="s">
        <v>397</v>
      </c>
    </row>
    <row r="274" customFormat="false" ht="12.75" hidden="false" customHeight="true" outlineLevel="0" collapsed="false">
      <c r="A274" s="19" t="s">
        <v>380</v>
      </c>
      <c r="B274" s="20" t="s">
        <v>9</v>
      </c>
      <c r="C274" s="20" t="s">
        <v>261</v>
      </c>
      <c r="D274" s="20" t="n">
        <v>77975</v>
      </c>
      <c r="E274" s="19" t="s">
        <v>387</v>
      </c>
      <c r="F274" s="20"/>
      <c r="G274" s="20" t="s">
        <v>117</v>
      </c>
      <c r="H274" s="20" t="s">
        <v>160</v>
      </c>
      <c r="I274" s="21" t="n">
        <v>126.5</v>
      </c>
      <c r="J274" s="21" t="n">
        <f aca="false">I274*1.2</f>
        <v>151.8</v>
      </c>
      <c r="K274" s="22"/>
      <c r="L274" s="23" t="s">
        <v>398</v>
      </c>
    </row>
    <row r="275" customFormat="false" ht="12.75" hidden="false" customHeight="true" outlineLevel="0" collapsed="false">
      <c r="A275" s="19" t="s">
        <v>380</v>
      </c>
      <c r="B275" s="20" t="s">
        <v>9</v>
      </c>
      <c r="C275" s="20" t="s">
        <v>261</v>
      </c>
      <c r="D275" s="20" t="n">
        <v>71348</v>
      </c>
      <c r="E275" s="19" t="s">
        <v>390</v>
      </c>
      <c r="F275" s="20"/>
      <c r="G275" s="20" t="s">
        <v>117</v>
      </c>
      <c r="H275" s="20" t="s">
        <v>180</v>
      </c>
      <c r="I275" s="21" t="n">
        <v>141.5</v>
      </c>
      <c r="J275" s="21" t="n">
        <f aca="false">I275*1.2</f>
        <v>169.8</v>
      </c>
      <c r="K275" s="22"/>
      <c r="L275" s="23" t="s">
        <v>399</v>
      </c>
    </row>
    <row r="276" customFormat="false" ht="12.75" hidden="false" customHeight="true" outlineLevel="0" collapsed="false">
      <c r="A276" s="19" t="s">
        <v>380</v>
      </c>
      <c r="B276" s="20" t="s">
        <v>9</v>
      </c>
      <c r="C276" s="20" t="s">
        <v>261</v>
      </c>
      <c r="D276" s="20" t="n">
        <v>77862</v>
      </c>
      <c r="E276" s="19" t="s">
        <v>400</v>
      </c>
      <c r="F276" s="20"/>
      <c r="G276" s="20" t="s">
        <v>117</v>
      </c>
      <c r="H276" s="20" t="s">
        <v>180</v>
      </c>
      <c r="I276" s="21" t="n">
        <v>141.5</v>
      </c>
      <c r="J276" s="21" t="n">
        <f aca="false">I276*1.2</f>
        <v>169.8</v>
      </c>
      <c r="K276" s="22"/>
      <c r="L276" s="23" t="s">
        <v>401</v>
      </c>
    </row>
    <row r="277" customFormat="false" ht="12.75" hidden="false" customHeight="true" outlineLevel="0" collapsed="false">
      <c r="A277" s="19" t="s">
        <v>380</v>
      </c>
      <c r="B277" s="20" t="s">
        <v>9</v>
      </c>
      <c r="C277" s="20" t="s">
        <v>261</v>
      </c>
      <c r="D277" s="20" t="n">
        <v>76968</v>
      </c>
      <c r="E277" s="19" t="s">
        <v>402</v>
      </c>
      <c r="F277" s="20"/>
      <c r="G277" s="20" t="s">
        <v>117</v>
      </c>
      <c r="H277" s="20" t="s">
        <v>180</v>
      </c>
      <c r="I277" s="21" t="n">
        <v>141.5</v>
      </c>
      <c r="J277" s="21" t="n">
        <f aca="false">I277*1.2</f>
        <v>169.8</v>
      </c>
      <c r="K277" s="22"/>
      <c r="L277" s="23" t="s">
        <v>318</v>
      </c>
    </row>
    <row r="278" customFormat="false" ht="12.75" hidden="false" customHeight="true" outlineLevel="0" collapsed="false">
      <c r="A278" s="19" t="s">
        <v>380</v>
      </c>
      <c r="B278" s="20" t="s">
        <v>9</v>
      </c>
      <c r="C278" s="20" t="s">
        <v>261</v>
      </c>
      <c r="D278" s="20" t="n">
        <v>78232</v>
      </c>
      <c r="E278" s="19" t="s">
        <v>164</v>
      </c>
      <c r="F278" s="20"/>
      <c r="G278" s="20" t="s">
        <v>117</v>
      </c>
      <c r="H278" s="20" t="s">
        <v>180</v>
      </c>
      <c r="I278" s="21" t="n">
        <v>139.5</v>
      </c>
      <c r="J278" s="21" t="n">
        <f aca="false">I278*1.2</f>
        <v>167.4</v>
      </c>
      <c r="K278" s="22"/>
      <c r="L278" s="23"/>
    </row>
    <row r="279" customFormat="false" ht="12.75" hidden="false" customHeight="true" outlineLevel="0" collapsed="false">
      <c r="A279" s="19" t="s">
        <v>403</v>
      </c>
      <c r="B279" s="20" t="s">
        <v>9</v>
      </c>
      <c r="C279" s="20" t="s">
        <v>261</v>
      </c>
      <c r="D279" s="20" t="n">
        <v>78233</v>
      </c>
      <c r="E279" s="19" t="s">
        <v>164</v>
      </c>
      <c r="F279" s="20"/>
      <c r="G279" s="20" t="s">
        <v>65</v>
      </c>
      <c r="H279" s="20" t="s">
        <v>160</v>
      </c>
      <c r="I279" s="21" t="n">
        <v>125.5</v>
      </c>
      <c r="J279" s="21" t="n">
        <f aca="false">I279*1.2</f>
        <v>150.6</v>
      </c>
      <c r="K279" s="22"/>
      <c r="L279" s="23"/>
    </row>
    <row r="280" customFormat="false" ht="12.75" hidden="false" customHeight="true" outlineLevel="0" collapsed="false">
      <c r="A280" s="19" t="s">
        <v>403</v>
      </c>
      <c r="B280" s="20" t="s">
        <v>9</v>
      </c>
      <c r="C280" s="20" t="s">
        <v>261</v>
      </c>
      <c r="D280" s="20" t="n">
        <v>78234</v>
      </c>
      <c r="E280" s="19" t="s">
        <v>164</v>
      </c>
      <c r="F280" s="20"/>
      <c r="G280" s="20" t="s">
        <v>65</v>
      </c>
      <c r="H280" s="20" t="s">
        <v>180</v>
      </c>
      <c r="I280" s="21" t="n">
        <v>136.5</v>
      </c>
      <c r="J280" s="21" t="n">
        <f aca="false">I280*1.2</f>
        <v>163.8</v>
      </c>
      <c r="K280" s="22"/>
      <c r="L280" s="23"/>
    </row>
    <row r="281" customFormat="false" ht="12.75" hidden="false" customHeight="true" outlineLevel="0" collapsed="false">
      <c r="A281" s="19" t="s">
        <v>404</v>
      </c>
      <c r="B281" s="20" t="s">
        <v>9</v>
      </c>
      <c r="C281" s="20" t="s">
        <v>261</v>
      </c>
      <c r="D281" s="20" t="n">
        <v>78235</v>
      </c>
      <c r="E281" s="19" t="s">
        <v>164</v>
      </c>
      <c r="F281" s="20"/>
      <c r="G281" s="20" t="s">
        <v>69</v>
      </c>
      <c r="H281" s="20" t="s">
        <v>180</v>
      </c>
      <c r="I281" s="21" t="n">
        <v>190.5</v>
      </c>
      <c r="J281" s="21" t="n">
        <f aca="false">I281*1.2</f>
        <v>228.6</v>
      </c>
      <c r="K281" s="22"/>
      <c r="L281" s="23"/>
    </row>
    <row r="282" customFormat="false" ht="12.75" hidden="false" customHeight="true" outlineLevel="0" collapsed="false">
      <c r="A282" s="19" t="s">
        <v>404</v>
      </c>
      <c r="B282" s="20" t="s">
        <v>15</v>
      </c>
      <c r="C282" s="20" t="s">
        <v>261</v>
      </c>
      <c r="D282" s="20" t="n">
        <v>78236</v>
      </c>
      <c r="E282" s="19" t="s">
        <v>164</v>
      </c>
      <c r="F282" s="20"/>
      <c r="G282" s="20" t="s">
        <v>69</v>
      </c>
      <c r="H282" s="20" t="s">
        <v>87</v>
      </c>
      <c r="I282" s="21" t="n">
        <v>213</v>
      </c>
      <c r="J282" s="21" t="n">
        <f aca="false">I282*1.2</f>
        <v>255.6</v>
      </c>
      <c r="K282" s="22"/>
      <c r="L282" s="23"/>
    </row>
    <row r="283" customFormat="false" ht="12.75" hidden="false" customHeight="true" outlineLevel="0" collapsed="false">
      <c r="A283" s="19" t="s">
        <v>403</v>
      </c>
      <c r="B283" s="20" t="s">
        <v>9</v>
      </c>
      <c r="C283" s="20" t="s">
        <v>158</v>
      </c>
      <c r="D283" s="20" t="n">
        <v>78676</v>
      </c>
      <c r="E283" s="19" t="s">
        <v>164</v>
      </c>
      <c r="F283" s="20"/>
      <c r="G283" s="20" t="s">
        <v>40</v>
      </c>
      <c r="H283" s="20" t="s">
        <v>160</v>
      </c>
      <c r="I283" s="21" t="n">
        <v>185.5</v>
      </c>
      <c r="J283" s="21" t="n">
        <f aca="false">I283*1.2</f>
        <v>222.6</v>
      </c>
      <c r="K283" s="22"/>
      <c r="L283" s="23" t="s">
        <v>405</v>
      </c>
    </row>
    <row r="284" customFormat="false" ht="12.75" hidden="false" customHeight="true" outlineLevel="0" collapsed="false">
      <c r="A284" s="19" t="s">
        <v>403</v>
      </c>
      <c r="B284" s="20" t="s">
        <v>9</v>
      </c>
      <c r="C284" s="20" t="s">
        <v>158</v>
      </c>
      <c r="D284" s="20" t="n">
        <v>79489</v>
      </c>
      <c r="E284" s="19" t="s">
        <v>164</v>
      </c>
      <c r="F284" s="20"/>
      <c r="G284" s="20" t="s">
        <v>40</v>
      </c>
      <c r="H284" s="20" t="s">
        <v>180</v>
      </c>
      <c r="I284" s="21" t="n">
        <v>203.5</v>
      </c>
      <c r="J284" s="21" t="n">
        <f aca="false">I284*1.2</f>
        <v>244.2</v>
      </c>
      <c r="K284" s="22" t="s">
        <v>118</v>
      </c>
      <c r="L284" s="23"/>
    </row>
    <row r="285" customFormat="false" ht="12.75" hidden="false" customHeight="true" outlineLevel="0" collapsed="false">
      <c r="A285" s="19" t="s">
        <v>406</v>
      </c>
      <c r="B285" s="20" t="s">
        <v>9</v>
      </c>
      <c r="C285" s="20" t="s">
        <v>158</v>
      </c>
      <c r="D285" s="20" t="n">
        <v>76807</v>
      </c>
      <c r="E285" s="19" t="s">
        <v>396</v>
      </c>
      <c r="F285" s="20"/>
      <c r="G285" s="20" t="s">
        <v>54</v>
      </c>
      <c r="H285" s="20" t="s">
        <v>160</v>
      </c>
      <c r="I285" s="21" t="n">
        <v>195.5</v>
      </c>
      <c r="J285" s="21" t="n">
        <f aca="false">I285*1.2</f>
        <v>234.6</v>
      </c>
      <c r="K285" s="22"/>
      <c r="L285" s="23" t="s">
        <v>407</v>
      </c>
    </row>
    <row r="286" customFormat="false" ht="12.75" hidden="false" customHeight="true" outlineLevel="0" collapsed="false">
      <c r="A286" s="19" t="s">
        <v>406</v>
      </c>
      <c r="B286" s="20" t="s">
        <v>9</v>
      </c>
      <c r="C286" s="20" t="s">
        <v>158</v>
      </c>
      <c r="D286" s="20" t="n">
        <v>77502</v>
      </c>
      <c r="E286" s="19" t="s">
        <v>408</v>
      </c>
      <c r="F286" s="20"/>
      <c r="G286" s="20" t="s">
        <v>54</v>
      </c>
      <c r="H286" s="20" t="s">
        <v>160</v>
      </c>
      <c r="I286" s="21" t="n">
        <v>195.5</v>
      </c>
      <c r="J286" s="21" t="n">
        <f aca="false">I286*1.2</f>
        <v>234.6</v>
      </c>
      <c r="K286" s="22"/>
      <c r="L286" s="23" t="s">
        <v>409</v>
      </c>
    </row>
    <row r="287" customFormat="false" ht="12.75" hidden="false" customHeight="true" outlineLevel="0" collapsed="false">
      <c r="A287" s="19" t="s">
        <v>406</v>
      </c>
      <c r="B287" s="20" t="s">
        <v>9</v>
      </c>
      <c r="C287" s="20" t="s">
        <v>158</v>
      </c>
      <c r="D287" s="20" t="n">
        <v>78258</v>
      </c>
      <c r="E287" s="19" t="s">
        <v>164</v>
      </c>
      <c r="F287" s="20"/>
      <c r="G287" s="20" t="s">
        <v>54</v>
      </c>
      <c r="H287" s="20" t="s">
        <v>87</v>
      </c>
      <c r="I287" s="21" t="n">
        <v>217.5</v>
      </c>
      <c r="J287" s="21" t="n">
        <f aca="false">I287*1.2</f>
        <v>261</v>
      </c>
      <c r="K287" s="22"/>
      <c r="L287" s="23" t="s">
        <v>410</v>
      </c>
    </row>
    <row r="288" customFormat="false" ht="12.75" hidden="false" customHeight="true" outlineLevel="0" collapsed="false">
      <c r="A288" s="19" t="s">
        <v>404</v>
      </c>
      <c r="B288" s="20" t="s">
        <v>9</v>
      </c>
      <c r="C288" s="20" t="s">
        <v>158</v>
      </c>
      <c r="D288" s="20" t="n">
        <v>78578</v>
      </c>
      <c r="E288" s="19" t="s">
        <v>411</v>
      </c>
      <c r="F288" s="20"/>
      <c r="G288" s="20" t="s">
        <v>28</v>
      </c>
      <c r="H288" s="20" t="s">
        <v>160</v>
      </c>
      <c r="I288" s="21" t="n">
        <v>246.5</v>
      </c>
      <c r="J288" s="21" t="n">
        <f aca="false">I288*1.2</f>
        <v>295.8</v>
      </c>
      <c r="K288" s="22"/>
      <c r="L288" s="23" t="s">
        <v>412</v>
      </c>
    </row>
    <row r="289" customFormat="false" ht="12.75" hidden="false" customHeight="true" outlineLevel="0" collapsed="false">
      <c r="A289" s="19" t="s">
        <v>404</v>
      </c>
      <c r="B289" s="20" t="s">
        <v>15</v>
      </c>
      <c r="C289" s="20" t="s">
        <v>158</v>
      </c>
      <c r="D289" s="20" t="n">
        <v>78237</v>
      </c>
      <c r="E289" s="19" t="s">
        <v>164</v>
      </c>
      <c r="F289" s="20"/>
      <c r="G289" s="20" t="s">
        <v>24</v>
      </c>
      <c r="H289" s="20" t="s">
        <v>13</v>
      </c>
      <c r="I289" s="21" t="n">
        <v>256.5</v>
      </c>
      <c r="J289" s="21" t="n">
        <f aca="false">I289*1.2</f>
        <v>307.8</v>
      </c>
      <c r="K289" s="22"/>
      <c r="L289" s="23"/>
    </row>
    <row r="290" customFormat="false" ht="12.75" hidden="false" customHeight="true" outlineLevel="0" collapsed="false">
      <c r="A290" s="19" t="s">
        <v>413</v>
      </c>
      <c r="B290" s="20" t="s">
        <v>9</v>
      </c>
      <c r="C290" s="20" t="s">
        <v>158</v>
      </c>
      <c r="D290" s="20" t="n">
        <v>76948</v>
      </c>
      <c r="E290" s="19" t="s">
        <v>168</v>
      </c>
      <c r="F290" s="20"/>
      <c r="G290" s="20" t="s">
        <v>114</v>
      </c>
      <c r="H290" s="20" t="s">
        <v>13</v>
      </c>
      <c r="I290" s="21" t="n">
        <v>282</v>
      </c>
      <c r="J290" s="21" t="n">
        <f aca="false">I290*1.2</f>
        <v>338.4</v>
      </c>
      <c r="K290" s="22"/>
      <c r="L290" s="23" t="s">
        <v>257</v>
      </c>
    </row>
    <row r="291" customFormat="false" ht="12.75" hidden="false" customHeight="true" outlineLevel="0" collapsed="false">
      <c r="A291" s="19" t="s">
        <v>413</v>
      </c>
      <c r="B291" s="20" t="s">
        <v>15</v>
      </c>
      <c r="C291" s="20" t="s">
        <v>158</v>
      </c>
      <c r="D291" s="20" t="n">
        <v>78238</v>
      </c>
      <c r="E291" s="19" t="s">
        <v>164</v>
      </c>
      <c r="F291" s="20"/>
      <c r="G291" s="20" t="s">
        <v>114</v>
      </c>
      <c r="H291" s="20" t="s">
        <v>13</v>
      </c>
      <c r="I291" s="21" t="n">
        <v>295.5</v>
      </c>
      <c r="J291" s="21" t="n">
        <f aca="false">I291*1.2</f>
        <v>354.6</v>
      </c>
      <c r="K291" s="22"/>
      <c r="L291" s="23"/>
    </row>
    <row r="292" customFormat="false" ht="12.75" hidden="false" customHeight="true" outlineLevel="0" collapsed="false">
      <c r="A292" s="19" t="s">
        <v>414</v>
      </c>
      <c r="B292" s="20" t="s">
        <v>9</v>
      </c>
      <c r="C292" s="20" t="s">
        <v>415</v>
      </c>
      <c r="D292" s="20" t="n">
        <v>71224</v>
      </c>
      <c r="E292" s="19" t="s">
        <v>416</v>
      </c>
      <c r="F292" s="20"/>
      <c r="G292" s="20" t="s">
        <v>417</v>
      </c>
      <c r="H292" s="20" t="s">
        <v>418</v>
      </c>
      <c r="I292" s="21" t="n">
        <v>66.5</v>
      </c>
      <c r="J292" s="21" t="n">
        <f aca="false">I292*1.2</f>
        <v>79.8</v>
      </c>
      <c r="K292" s="22"/>
      <c r="L292" s="23" t="s">
        <v>419</v>
      </c>
    </row>
    <row r="293" customFormat="false" ht="12.75" hidden="false" customHeight="true" outlineLevel="0" collapsed="false">
      <c r="A293" s="19" t="s">
        <v>420</v>
      </c>
      <c r="B293" s="20" t="s">
        <v>9</v>
      </c>
      <c r="C293" s="20" t="s">
        <v>415</v>
      </c>
      <c r="D293" s="20" t="n">
        <v>78598</v>
      </c>
      <c r="E293" s="19" t="s">
        <v>379</v>
      </c>
      <c r="F293" s="20"/>
      <c r="G293" s="20" t="s">
        <v>262</v>
      </c>
      <c r="H293" s="20" t="s">
        <v>266</v>
      </c>
      <c r="I293" s="21" t="n">
        <v>65.5</v>
      </c>
      <c r="J293" s="21" t="n">
        <f aca="false">I293*1.2</f>
        <v>78.6</v>
      </c>
      <c r="K293" s="22"/>
      <c r="L293" s="23"/>
    </row>
    <row r="294" customFormat="false" ht="12.75" hidden="false" customHeight="true" outlineLevel="0" collapsed="false">
      <c r="A294" s="19" t="s">
        <v>421</v>
      </c>
      <c r="B294" s="20" t="s">
        <v>9</v>
      </c>
      <c r="C294" s="20" t="s">
        <v>415</v>
      </c>
      <c r="D294" s="20" t="n">
        <v>75310</v>
      </c>
      <c r="E294" s="19" t="s">
        <v>422</v>
      </c>
      <c r="F294" s="20"/>
      <c r="G294" s="20" t="s">
        <v>304</v>
      </c>
      <c r="H294" s="20" t="s">
        <v>418</v>
      </c>
      <c r="I294" s="21" t="n">
        <v>70.5</v>
      </c>
      <c r="J294" s="21" t="n">
        <f aca="false">I294*1.2</f>
        <v>84.6</v>
      </c>
      <c r="K294" s="22"/>
      <c r="L294" s="23" t="s">
        <v>372</v>
      </c>
    </row>
    <row r="295" customFormat="false" ht="12.75" hidden="false" customHeight="true" outlineLevel="0" collapsed="false">
      <c r="A295" s="19" t="s">
        <v>421</v>
      </c>
      <c r="B295" s="20" t="s">
        <v>9</v>
      </c>
      <c r="C295" s="20" t="s">
        <v>415</v>
      </c>
      <c r="D295" s="20" t="n">
        <v>78600</v>
      </c>
      <c r="E295" s="19" t="s">
        <v>379</v>
      </c>
      <c r="F295" s="20"/>
      <c r="G295" s="20" t="s">
        <v>304</v>
      </c>
      <c r="H295" s="20" t="s">
        <v>266</v>
      </c>
      <c r="I295" s="21" t="n">
        <v>70.5</v>
      </c>
      <c r="J295" s="21" t="n">
        <f aca="false">I295*1.2</f>
        <v>84.6</v>
      </c>
      <c r="K295" s="22"/>
      <c r="L295" s="23"/>
    </row>
    <row r="296" customFormat="false" ht="12.75" hidden="false" customHeight="true" outlineLevel="0" collapsed="false">
      <c r="A296" s="19" t="s">
        <v>423</v>
      </c>
      <c r="B296" s="20" t="s">
        <v>9</v>
      </c>
      <c r="C296" s="20" t="s">
        <v>415</v>
      </c>
      <c r="D296" s="20" t="n">
        <v>78602</v>
      </c>
      <c r="E296" s="19" t="s">
        <v>379</v>
      </c>
      <c r="F296" s="20"/>
      <c r="G296" s="20" t="s">
        <v>88</v>
      </c>
      <c r="H296" s="20" t="s">
        <v>266</v>
      </c>
      <c r="I296" s="21" t="n">
        <v>79.5</v>
      </c>
      <c r="J296" s="21" t="n">
        <f aca="false">I296*1.2</f>
        <v>95.4</v>
      </c>
      <c r="K296" s="22"/>
      <c r="L296" s="23"/>
    </row>
    <row r="297" customFormat="false" ht="12.75" hidden="false" customHeight="true" outlineLevel="0" collapsed="false">
      <c r="A297" s="19" t="s">
        <v>420</v>
      </c>
      <c r="B297" s="20" t="s">
        <v>9</v>
      </c>
      <c r="C297" s="20" t="s">
        <v>301</v>
      </c>
      <c r="D297" s="20" t="n">
        <v>71402</v>
      </c>
      <c r="E297" s="19" t="s">
        <v>424</v>
      </c>
      <c r="F297" s="20"/>
      <c r="G297" s="20" t="s">
        <v>370</v>
      </c>
      <c r="H297" s="20" t="s">
        <v>266</v>
      </c>
      <c r="I297" s="21" t="n">
        <v>71.5</v>
      </c>
      <c r="J297" s="21" t="n">
        <f aca="false">I297*1.2</f>
        <v>85.8</v>
      </c>
      <c r="K297" s="22"/>
      <c r="L297" s="23" t="s">
        <v>425</v>
      </c>
    </row>
    <row r="298" customFormat="false" ht="12.75" hidden="false" customHeight="true" outlineLevel="0" collapsed="false">
      <c r="A298" s="19" t="s">
        <v>420</v>
      </c>
      <c r="B298" s="20" t="s">
        <v>9</v>
      </c>
      <c r="C298" s="20" t="s">
        <v>301</v>
      </c>
      <c r="D298" s="20" t="n">
        <v>78599</v>
      </c>
      <c r="E298" s="19" t="s">
        <v>379</v>
      </c>
      <c r="F298" s="20"/>
      <c r="G298" s="20" t="s">
        <v>370</v>
      </c>
      <c r="H298" s="20" t="s">
        <v>266</v>
      </c>
      <c r="I298" s="21" t="n">
        <v>71.5</v>
      </c>
      <c r="J298" s="21" t="n">
        <f aca="false">I298*1.2</f>
        <v>85.8</v>
      </c>
      <c r="K298" s="22"/>
      <c r="L298" s="23"/>
    </row>
    <row r="299" customFormat="false" ht="12.75" hidden="false" customHeight="true" outlineLevel="0" collapsed="false">
      <c r="A299" s="19" t="s">
        <v>421</v>
      </c>
      <c r="B299" s="20" t="s">
        <v>9</v>
      </c>
      <c r="C299" s="20" t="s">
        <v>301</v>
      </c>
      <c r="D299" s="20" t="n">
        <v>76995</v>
      </c>
      <c r="E299" s="19" t="s">
        <v>426</v>
      </c>
      <c r="F299" s="20"/>
      <c r="G299" s="20" t="s">
        <v>376</v>
      </c>
      <c r="H299" s="20" t="s">
        <v>418</v>
      </c>
      <c r="I299" s="21" t="n">
        <v>71</v>
      </c>
      <c r="J299" s="21" t="n">
        <f aca="false">I299*1.2</f>
        <v>85.2</v>
      </c>
      <c r="K299" s="22"/>
      <c r="L299" s="23" t="s">
        <v>427</v>
      </c>
    </row>
    <row r="300" customFormat="false" ht="12.75" hidden="false" customHeight="true" outlineLevel="0" collapsed="false">
      <c r="A300" s="19" t="s">
        <v>421</v>
      </c>
      <c r="B300" s="20" t="s">
        <v>9</v>
      </c>
      <c r="C300" s="20" t="s">
        <v>301</v>
      </c>
      <c r="D300" s="20" t="n">
        <v>75911</v>
      </c>
      <c r="E300" s="19" t="s">
        <v>428</v>
      </c>
      <c r="F300" s="20"/>
      <c r="G300" s="20" t="s">
        <v>376</v>
      </c>
      <c r="H300" s="20" t="s">
        <v>266</v>
      </c>
      <c r="I300" s="21" t="n">
        <v>71</v>
      </c>
      <c r="J300" s="21" t="n">
        <f aca="false">I300*1.2</f>
        <v>85.2</v>
      </c>
      <c r="K300" s="22"/>
      <c r="L300" s="23" t="s">
        <v>429</v>
      </c>
    </row>
    <row r="301" customFormat="false" ht="12.75" hidden="false" customHeight="true" outlineLevel="0" collapsed="false">
      <c r="A301" s="19" t="s">
        <v>421</v>
      </c>
      <c r="B301" s="20" t="s">
        <v>9</v>
      </c>
      <c r="C301" s="20" t="s">
        <v>301</v>
      </c>
      <c r="D301" s="20" t="n">
        <v>78601</v>
      </c>
      <c r="E301" s="19" t="s">
        <v>379</v>
      </c>
      <c r="F301" s="20"/>
      <c r="G301" s="20" t="s">
        <v>376</v>
      </c>
      <c r="H301" s="20" t="s">
        <v>266</v>
      </c>
      <c r="I301" s="21" t="n">
        <v>71</v>
      </c>
      <c r="J301" s="21" t="n">
        <f aca="false">I301*1.2</f>
        <v>85.2</v>
      </c>
      <c r="K301" s="22"/>
      <c r="L301" s="23"/>
    </row>
    <row r="302" customFormat="false" ht="12.75" hidden="false" customHeight="true" outlineLevel="0" collapsed="false">
      <c r="A302" s="19" t="s">
        <v>423</v>
      </c>
      <c r="B302" s="20" t="s">
        <v>9</v>
      </c>
      <c r="C302" s="20" t="s">
        <v>301</v>
      </c>
      <c r="D302" s="20" t="n">
        <v>77072</v>
      </c>
      <c r="E302" s="19" t="s">
        <v>430</v>
      </c>
      <c r="F302" s="20"/>
      <c r="G302" s="20" t="s">
        <v>265</v>
      </c>
      <c r="H302" s="20" t="s">
        <v>266</v>
      </c>
      <c r="I302" s="21" t="n">
        <v>78.5</v>
      </c>
      <c r="J302" s="21" t="n">
        <f aca="false">I302*1.2</f>
        <v>94.2</v>
      </c>
      <c r="K302" s="22"/>
      <c r="L302" s="23" t="s">
        <v>431</v>
      </c>
    </row>
    <row r="303" customFormat="false" ht="12.75" hidden="false" customHeight="true" outlineLevel="0" collapsed="false">
      <c r="A303" s="19" t="s">
        <v>423</v>
      </c>
      <c r="B303" s="20" t="s">
        <v>9</v>
      </c>
      <c r="C303" s="20" t="s">
        <v>301</v>
      </c>
      <c r="D303" s="20" t="n">
        <v>75766</v>
      </c>
      <c r="E303" s="19" t="s">
        <v>432</v>
      </c>
      <c r="F303" s="20"/>
      <c r="G303" s="20" t="s">
        <v>265</v>
      </c>
      <c r="H303" s="20" t="s">
        <v>266</v>
      </c>
      <c r="I303" s="21" t="n">
        <v>78.5</v>
      </c>
      <c r="J303" s="21" t="n">
        <f aca="false">I303*1.2</f>
        <v>94.2</v>
      </c>
      <c r="K303" s="22"/>
      <c r="L303" s="23" t="s">
        <v>433</v>
      </c>
    </row>
    <row r="304" customFormat="false" ht="12.75" hidden="false" customHeight="true" outlineLevel="0" collapsed="false">
      <c r="A304" s="19" t="s">
        <v>423</v>
      </c>
      <c r="B304" s="20" t="s">
        <v>9</v>
      </c>
      <c r="C304" s="20" t="s">
        <v>301</v>
      </c>
      <c r="D304" s="20" t="n">
        <v>78603</v>
      </c>
      <c r="E304" s="19" t="s">
        <v>379</v>
      </c>
      <c r="F304" s="20"/>
      <c r="G304" s="20" t="s">
        <v>265</v>
      </c>
      <c r="H304" s="20" t="s">
        <v>266</v>
      </c>
      <c r="I304" s="21" t="n">
        <v>78.5</v>
      </c>
      <c r="J304" s="21" t="n">
        <f aca="false">I304*1.2</f>
        <v>94.2</v>
      </c>
      <c r="K304" s="22"/>
      <c r="L304" s="23"/>
    </row>
    <row r="305" customFormat="false" ht="12.75" hidden="false" customHeight="true" outlineLevel="0" collapsed="false">
      <c r="A305" s="19" t="s">
        <v>423</v>
      </c>
      <c r="B305" s="20" t="s">
        <v>9</v>
      </c>
      <c r="C305" s="20" t="s">
        <v>301</v>
      </c>
      <c r="D305" s="20" t="n">
        <v>77585</v>
      </c>
      <c r="E305" s="19" t="s">
        <v>434</v>
      </c>
      <c r="F305" s="20"/>
      <c r="G305" s="20" t="s">
        <v>173</v>
      </c>
      <c r="H305" s="20" t="s">
        <v>266</v>
      </c>
      <c r="I305" s="21" t="n">
        <v>96.5</v>
      </c>
      <c r="J305" s="21" t="n">
        <f aca="false">I305*1.2</f>
        <v>115.8</v>
      </c>
      <c r="K305" s="22"/>
      <c r="L305" s="23"/>
    </row>
    <row r="306" customFormat="false" ht="12.75" hidden="false" customHeight="true" outlineLevel="0" collapsed="false">
      <c r="A306" s="19" t="s">
        <v>423</v>
      </c>
      <c r="B306" s="20" t="s">
        <v>9</v>
      </c>
      <c r="C306" s="20" t="s">
        <v>301</v>
      </c>
      <c r="D306" s="20" t="n">
        <v>77071</v>
      </c>
      <c r="E306" s="19" t="s">
        <v>430</v>
      </c>
      <c r="F306" s="20"/>
      <c r="G306" s="20" t="s">
        <v>265</v>
      </c>
      <c r="H306" s="20" t="s">
        <v>160</v>
      </c>
      <c r="I306" s="21" t="n">
        <v>113.5</v>
      </c>
      <c r="J306" s="21" t="n">
        <f aca="false">I306*1.2</f>
        <v>136.2</v>
      </c>
      <c r="K306" s="22"/>
      <c r="L306" s="23" t="s">
        <v>435</v>
      </c>
    </row>
    <row r="307" customFormat="false" ht="12.75" hidden="false" customHeight="true" outlineLevel="0" collapsed="false">
      <c r="A307" s="19" t="s">
        <v>423</v>
      </c>
      <c r="B307" s="20" t="s">
        <v>9</v>
      </c>
      <c r="C307" s="20" t="s">
        <v>301</v>
      </c>
      <c r="D307" s="20" t="n">
        <v>78604</v>
      </c>
      <c r="E307" s="19" t="s">
        <v>379</v>
      </c>
      <c r="F307" s="20"/>
      <c r="G307" s="20" t="s">
        <v>265</v>
      </c>
      <c r="H307" s="20" t="s">
        <v>160</v>
      </c>
      <c r="I307" s="21" t="n">
        <v>113.5</v>
      </c>
      <c r="J307" s="21" t="n">
        <f aca="false">I307*1.2</f>
        <v>136.2</v>
      </c>
      <c r="K307" s="22"/>
      <c r="L307" s="23"/>
    </row>
    <row r="308" customFormat="false" ht="12.75" hidden="false" customHeight="true" outlineLevel="0" collapsed="false">
      <c r="A308" s="19" t="s">
        <v>436</v>
      </c>
      <c r="B308" s="20" t="s">
        <v>9</v>
      </c>
      <c r="C308" s="20" t="s">
        <v>301</v>
      </c>
      <c r="D308" s="20" t="n">
        <v>71391</v>
      </c>
      <c r="E308" s="19" t="s">
        <v>437</v>
      </c>
      <c r="F308" s="20"/>
      <c r="G308" s="20" t="s">
        <v>173</v>
      </c>
      <c r="H308" s="20" t="s">
        <v>266</v>
      </c>
      <c r="I308" s="21" t="n">
        <v>81</v>
      </c>
      <c r="J308" s="21" t="n">
        <f aca="false">I308*1.2</f>
        <v>97.2</v>
      </c>
      <c r="K308" s="22"/>
      <c r="L308" s="23" t="s">
        <v>438</v>
      </c>
    </row>
    <row r="309" customFormat="false" ht="12.75" hidden="false" customHeight="true" outlineLevel="0" collapsed="false">
      <c r="A309" s="19" t="s">
        <v>436</v>
      </c>
      <c r="B309" s="20" t="s">
        <v>9</v>
      </c>
      <c r="C309" s="20" t="s">
        <v>301</v>
      </c>
      <c r="D309" s="20" t="n">
        <v>77838</v>
      </c>
      <c r="E309" s="19" t="s">
        <v>430</v>
      </c>
      <c r="F309" s="20"/>
      <c r="G309" s="20" t="s">
        <v>173</v>
      </c>
      <c r="H309" s="20" t="s">
        <v>266</v>
      </c>
      <c r="I309" s="21" t="n">
        <v>81</v>
      </c>
      <c r="J309" s="21" t="n">
        <f aca="false">I309*1.2</f>
        <v>97.2</v>
      </c>
      <c r="K309" s="22"/>
      <c r="L309" s="23" t="s">
        <v>439</v>
      </c>
    </row>
    <row r="310" customFormat="false" ht="12.75" hidden="false" customHeight="true" outlineLevel="0" collapsed="false">
      <c r="A310" s="19" t="s">
        <v>436</v>
      </c>
      <c r="B310" s="20" t="s">
        <v>9</v>
      </c>
      <c r="C310" s="20" t="s">
        <v>301</v>
      </c>
      <c r="D310" s="20" t="n">
        <v>79165</v>
      </c>
      <c r="E310" s="19" t="s">
        <v>379</v>
      </c>
      <c r="F310" s="20"/>
      <c r="G310" s="20" t="s">
        <v>173</v>
      </c>
      <c r="H310" s="20" t="s">
        <v>266</v>
      </c>
      <c r="I310" s="21" t="n">
        <v>81</v>
      </c>
      <c r="J310" s="21" t="n">
        <f aca="false">I310*1.2</f>
        <v>97.2</v>
      </c>
      <c r="K310" s="22" t="s">
        <v>118</v>
      </c>
      <c r="L310" s="23" t="s">
        <v>171</v>
      </c>
    </row>
    <row r="311" customFormat="false" ht="12.75" hidden="false" customHeight="true" outlineLevel="0" collapsed="false">
      <c r="A311" s="19" t="s">
        <v>436</v>
      </c>
      <c r="B311" s="20" t="s">
        <v>9</v>
      </c>
      <c r="C311" s="20" t="s">
        <v>301</v>
      </c>
      <c r="D311" s="20" t="n">
        <v>78605</v>
      </c>
      <c r="E311" s="19" t="s">
        <v>379</v>
      </c>
      <c r="F311" s="20"/>
      <c r="G311" s="20" t="s">
        <v>173</v>
      </c>
      <c r="H311" s="20" t="s">
        <v>266</v>
      </c>
      <c r="I311" s="21" t="n">
        <v>81</v>
      </c>
      <c r="J311" s="21" t="n">
        <f aca="false">I311*1.2</f>
        <v>97.2</v>
      </c>
      <c r="K311" s="22"/>
      <c r="L311" s="23"/>
    </row>
    <row r="312" customFormat="false" ht="12.75" hidden="false" customHeight="true" outlineLevel="0" collapsed="false">
      <c r="A312" s="19" t="s">
        <v>436</v>
      </c>
      <c r="B312" s="20" t="s">
        <v>9</v>
      </c>
      <c r="C312" s="20" t="s">
        <v>301</v>
      </c>
      <c r="D312" s="20" t="n">
        <v>71392</v>
      </c>
      <c r="E312" s="19" t="s">
        <v>437</v>
      </c>
      <c r="F312" s="20"/>
      <c r="G312" s="20" t="s">
        <v>173</v>
      </c>
      <c r="H312" s="20" t="s">
        <v>160</v>
      </c>
      <c r="I312" s="21" t="n">
        <v>108.5</v>
      </c>
      <c r="J312" s="21" t="n">
        <f aca="false">I312*1.2</f>
        <v>130.2</v>
      </c>
      <c r="K312" s="22"/>
      <c r="L312" s="23" t="s">
        <v>438</v>
      </c>
    </row>
    <row r="313" customFormat="false" ht="12.75" hidden="false" customHeight="true" outlineLevel="0" collapsed="false">
      <c r="A313" s="19" t="s">
        <v>436</v>
      </c>
      <c r="B313" s="20" t="s">
        <v>9</v>
      </c>
      <c r="C313" s="20" t="s">
        <v>301</v>
      </c>
      <c r="D313" s="20" t="n">
        <v>71228</v>
      </c>
      <c r="E313" s="19" t="s">
        <v>440</v>
      </c>
      <c r="F313" s="20"/>
      <c r="G313" s="20" t="s">
        <v>173</v>
      </c>
      <c r="H313" s="20" t="s">
        <v>160</v>
      </c>
      <c r="I313" s="21" t="n">
        <v>108.5</v>
      </c>
      <c r="J313" s="21" t="n">
        <f aca="false">I313*1.2</f>
        <v>130.2</v>
      </c>
      <c r="K313" s="22"/>
      <c r="L313" s="23" t="s">
        <v>441</v>
      </c>
    </row>
    <row r="314" customFormat="false" ht="12.75" hidden="false" customHeight="true" outlineLevel="0" collapsed="false">
      <c r="A314" s="19" t="s">
        <v>436</v>
      </c>
      <c r="B314" s="20" t="s">
        <v>9</v>
      </c>
      <c r="C314" s="20" t="s">
        <v>301</v>
      </c>
      <c r="D314" s="20" t="n">
        <v>78606</v>
      </c>
      <c r="E314" s="19" t="s">
        <v>379</v>
      </c>
      <c r="F314" s="20"/>
      <c r="G314" s="20" t="s">
        <v>173</v>
      </c>
      <c r="H314" s="20" t="s">
        <v>160</v>
      </c>
      <c r="I314" s="21" t="n">
        <v>108.5</v>
      </c>
      <c r="J314" s="21" t="n">
        <f aca="false">I314*1.2</f>
        <v>130.2</v>
      </c>
      <c r="K314" s="22"/>
      <c r="L314" s="23"/>
    </row>
    <row r="315" customFormat="false" ht="12.75" hidden="false" customHeight="true" outlineLevel="0" collapsed="false">
      <c r="A315" s="19" t="s">
        <v>436</v>
      </c>
      <c r="B315" s="20" t="s">
        <v>9</v>
      </c>
      <c r="C315" s="20" t="s">
        <v>301</v>
      </c>
      <c r="D315" s="20" t="n">
        <v>79166</v>
      </c>
      <c r="E315" s="19" t="s">
        <v>379</v>
      </c>
      <c r="F315" s="20"/>
      <c r="G315" s="20" t="s">
        <v>173</v>
      </c>
      <c r="H315" s="20" t="s">
        <v>160</v>
      </c>
      <c r="I315" s="21" t="n">
        <v>108.5</v>
      </c>
      <c r="J315" s="21" t="n">
        <f aca="false">I315*1.2</f>
        <v>130.2</v>
      </c>
      <c r="K315" s="22" t="s">
        <v>118</v>
      </c>
      <c r="L315" s="23" t="s">
        <v>171</v>
      </c>
    </row>
    <row r="316" customFormat="false" ht="12.75" hidden="false" customHeight="true" outlineLevel="0" collapsed="false">
      <c r="A316" s="19" t="s">
        <v>442</v>
      </c>
      <c r="B316" s="20" t="s">
        <v>9</v>
      </c>
      <c r="C316" s="20" t="s">
        <v>301</v>
      </c>
      <c r="D316" s="20" t="n">
        <v>77146</v>
      </c>
      <c r="E316" s="19" t="s">
        <v>389</v>
      </c>
      <c r="F316" s="20"/>
      <c r="G316" s="20" t="s">
        <v>67</v>
      </c>
      <c r="H316" s="20" t="s">
        <v>266</v>
      </c>
      <c r="I316" s="21" t="n">
        <v>105.5</v>
      </c>
      <c r="J316" s="21" t="n">
        <f aca="false">I316*1.2</f>
        <v>126.6</v>
      </c>
      <c r="K316" s="22"/>
      <c r="L316" s="23"/>
    </row>
    <row r="317" customFormat="false" ht="12.75" hidden="false" customHeight="true" outlineLevel="0" collapsed="false">
      <c r="A317" s="19" t="s">
        <v>414</v>
      </c>
      <c r="B317" s="20" t="s">
        <v>9</v>
      </c>
      <c r="C317" s="20" t="s">
        <v>261</v>
      </c>
      <c r="D317" s="20" t="n">
        <v>76579</v>
      </c>
      <c r="E317" s="19" t="s">
        <v>443</v>
      </c>
      <c r="F317" s="20"/>
      <c r="G317" s="20" t="s">
        <v>444</v>
      </c>
      <c r="H317" s="20" t="s">
        <v>266</v>
      </c>
      <c r="I317" s="21" t="n">
        <v>91.5</v>
      </c>
      <c r="J317" s="21" t="n">
        <f aca="false">I317*1.2</f>
        <v>109.8</v>
      </c>
      <c r="K317" s="22"/>
      <c r="L317" s="23" t="s">
        <v>445</v>
      </c>
    </row>
    <row r="318" customFormat="false" ht="12.75" hidden="false" customHeight="true" outlineLevel="0" collapsed="false">
      <c r="A318" s="19" t="s">
        <v>421</v>
      </c>
      <c r="B318" s="20" t="s">
        <v>9</v>
      </c>
      <c r="C318" s="20" t="s">
        <v>261</v>
      </c>
      <c r="D318" s="20" t="n">
        <v>77948</v>
      </c>
      <c r="E318" s="19" t="s">
        <v>379</v>
      </c>
      <c r="F318" s="20"/>
      <c r="G318" s="20" t="s">
        <v>308</v>
      </c>
      <c r="H318" s="20" t="s">
        <v>266</v>
      </c>
      <c r="I318" s="21" t="n">
        <v>85</v>
      </c>
      <c r="J318" s="21" t="n">
        <f aca="false">I318*1.2</f>
        <v>102</v>
      </c>
      <c r="K318" s="22"/>
      <c r="L318" s="23" t="s">
        <v>446</v>
      </c>
    </row>
    <row r="319" customFormat="false" ht="12.75" hidden="false" customHeight="true" outlineLevel="0" collapsed="false">
      <c r="A319" s="19" t="s">
        <v>423</v>
      </c>
      <c r="B319" s="20" t="s">
        <v>9</v>
      </c>
      <c r="C319" s="20" t="s">
        <v>261</v>
      </c>
      <c r="D319" s="20" t="n">
        <v>77533</v>
      </c>
      <c r="E319" s="19" t="s">
        <v>369</v>
      </c>
      <c r="F319" s="20"/>
      <c r="G319" s="20" t="s">
        <v>60</v>
      </c>
      <c r="H319" s="20" t="s">
        <v>266</v>
      </c>
      <c r="I319" s="21" t="n">
        <v>90</v>
      </c>
      <c r="J319" s="21" t="n">
        <f aca="false">I319*1.2</f>
        <v>108</v>
      </c>
      <c r="K319" s="22"/>
      <c r="L319" s="23" t="s">
        <v>447</v>
      </c>
    </row>
    <row r="320" customFormat="false" ht="12.75" hidden="false" customHeight="true" outlineLevel="0" collapsed="false">
      <c r="A320" s="19" t="s">
        <v>423</v>
      </c>
      <c r="B320" s="20" t="s">
        <v>9</v>
      </c>
      <c r="C320" s="20" t="s">
        <v>261</v>
      </c>
      <c r="D320" s="20" t="n">
        <v>79083</v>
      </c>
      <c r="E320" s="19" t="s">
        <v>379</v>
      </c>
      <c r="F320" s="20"/>
      <c r="G320" s="20" t="s">
        <v>60</v>
      </c>
      <c r="H320" s="20" t="s">
        <v>266</v>
      </c>
      <c r="I320" s="21" t="n">
        <v>90</v>
      </c>
      <c r="J320" s="21" t="n">
        <f aca="false">I320*1.2</f>
        <v>108</v>
      </c>
      <c r="K320" s="22"/>
      <c r="L320" s="23" t="s">
        <v>448</v>
      </c>
    </row>
    <row r="321" customFormat="false" ht="12.75" hidden="false" customHeight="true" outlineLevel="0" collapsed="false">
      <c r="A321" s="19" t="s">
        <v>436</v>
      </c>
      <c r="B321" s="20" t="s">
        <v>9</v>
      </c>
      <c r="C321" s="20" t="s">
        <v>261</v>
      </c>
      <c r="D321" s="20" t="n">
        <v>78607</v>
      </c>
      <c r="E321" s="19" t="s">
        <v>379</v>
      </c>
      <c r="F321" s="20"/>
      <c r="G321" s="20" t="s">
        <v>117</v>
      </c>
      <c r="H321" s="20" t="s">
        <v>266</v>
      </c>
      <c r="I321" s="21" t="n">
        <v>92</v>
      </c>
      <c r="J321" s="21" t="n">
        <f aca="false">I321*1.2</f>
        <v>110.4</v>
      </c>
      <c r="K321" s="22"/>
      <c r="L321" s="23"/>
    </row>
    <row r="322" customFormat="false" ht="12.75" hidden="false" customHeight="true" outlineLevel="0" collapsed="false">
      <c r="A322" s="19" t="s">
        <v>436</v>
      </c>
      <c r="B322" s="20" t="s">
        <v>9</v>
      </c>
      <c r="C322" s="20" t="s">
        <v>261</v>
      </c>
      <c r="D322" s="20" t="n">
        <v>1057</v>
      </c>
      <c r="E322" s="19" t="s">
        <v>379</v>
      </c>
      <c r="F322" s="20"/>
      <c r="G322" s="20" t="s">
        <v>117</v>
      </c>
      <c r="H322" s="20" t="s">
        <v>266</v>
      </c>
      <c r="I322" s="21" t="n">
        <v>92</v>
      </c>
      <c r="J322" s="21" t="n">
        <f aca="false">I322*1.2</f>
        <v>110.4</v>
      </c>
      <c r="K322" s="22" t="s">
        <v>118</v>
      </c>
      <c r="L322" s="23" t="s">
        <v>448</v>
      </c>
    </row>
    <row r="323" customFormat="false" ht="12.75" hidden="false" customHeight="true" outlineLevel="0" collapsed="false">
      <c r="A323" s="19" t="s">
        <v>436</v>
      </c>
      <c r="B323" s="20" t="s">
        <v>9</v>
      </c>
      <c r="C323" s="20" t="s">
        <v>261</v>
      </c>
      <c r="D323" s="20" t="n">
        <v>79447</v>
      </c>
      <c r="E323" s="19" t="s">
        <v>449</v>
      </c>
      <c r="F323" s="20"/>
      <c r="G323" s="20" t="s">
        <v>40</v>
      </c>
      <c r="H323" s="20" t="s">
        <v>266</v>
      </c>
      <c r="I323" s="21" t="n">
        <v>110</v>
      </c>
      <c r="J323" s="21" t="n">
        <f aca="false">I323*1.2</f>
        <v>132</v>
      </c>
      <c r="K323" s="22"/>
      <c r="L323" s="23" t="s">
        <v>450</v>
      </c>
    </row>
    <row r="324" customFormat="false" ht="12.75" hidden="false" customHeight="true" outlineLevel="0" collapsed="false">
      <c r="A324" s="19" t="s">
        <v>436</v>
      </c>
      <c r="B324" s="20" t="s">
        <v>9</v>
      </c>
      <c r="C324" s="20" t="s">
        <v>261</v>
      </c>
      <c r="D324" s="20" t="n">
        <v>78225</v>
      </c>
      <c r="E324" s="19" t="s">
        <v>164</v>
      </c>
      <c r="F324" s="20"/>
      <c r="G324" s="20" t="s">
        <v>117</v>
      </c>
      <c r="H324" s="20" t="s">
        <v>160</v>
      </c>
      <c r="I324" s="21" t="n">
        <v>125</v>
      </c>
      <c r="J324" s="21" t="n">
        <f aca="false">I324*1.2</f>
        <v>150</v>
      </c>
      <c r="K324" s="22"/>
      <c r="L324" s="23"/>
    </row>
    <row r="325" customFormat="false" ht="12.75" hidden="false" customHeight="true" outlineLevel="0" collapsed="false">
      <c r="A325" s="19" t="s">
        <v>436</v>
      </c>
      <c r="B325" s="20" t="s">
        <v>9</v>
      </c>
      <c r="C325" s="20" t="s">
        <v>261</v>
      </c>
      <c r="D325" s="20" t="n">
        <v>75353</v>
      </c>
      <c r="E325" s="19" t="s">
        <v>437</v>
      </c>
      <c r="F325" s="20"/>
      <c r="G325" s="20" t="s">
        <v>117</v>
      </c>
      <c r="H325" s="20" t="s">
        <v>160</v>
      </c>
      <c r="I325" s="21" t="n">
        <v>125</v>
      </c>
      <c r="J325" s="21" t="n">
        <f aca="false">I325*1.2</f>
        <v>150</v>
      </c>
      <c r="K325" s="22"/>
      <c r="L325" s="23" t="s">
        <v>451</v>
      </c>
    </row>
    <row r="326" customFormat="false" ht="12.75" hidden="false" customHeight="true" outlineLevel="0" collapsed="false">
      <c r="A326" s="19" t="s">
        <v>436</v>
      </c>
      <c r="B326" s="20" t="s">
        <v>9</v>
      </c>
      <c r="C326" s="20" t="s">
        <v>261</v>
      </c>
      <c r="D326" s="20" t="n">
        <v>79214</v>
      </c>
      <c r="E326" s="19" t="s">
        <v>379</v>
      </c>
      <c r="F326" s="20"/>
      <c r="G326" s="20" t="s">
        <v>117</v>
      </c>
      <c r="H326" s="20" t="s">
        <v>160</v>
      </c>
      <c r="I326" s="21" t="n">
        <v>125</v>
      </c>
      <c r="J326" s="21" t="n">
        <f aca="false">I326*1.2</f>
        <v>150</v>
      </c>
      <c r="K326" s="22"/>
      <c r="L326" s="23" t="s">
        <v>448</v>
      </c>
    </row>
    <row r="327" customFormat="false" ht="12.75" hidden="false" customHeight="true" outlineLevel="0" collapsed="false">
      <c r="A327" s="19" t="s">
        <v>442</v>
      </c>
      <c r="B327" s="20" t="s">
        <v>9</v>
      </c>
      <c r="C327" s="20" t="s">
        <v>261</v>
      </c>
      <c r="D327" s="20" t="n">
        <v>77496</v>
      </c>
      <c r="E327" s="19" t="s">
        <v>452</v>
      </c>
      <c r="F327" s="20"/>
      <c r="G327" s="20" t="s">
        <v>65</v>
      </c>
      <c r="H327" s="20" t="s">
        <v>266</v>
      </c>
      <c r="I327" s="21" t="n">
        <v>100.5</v>
      </c>
      <c r="J327" s="21" t="n">
        <f aca="false">I327*1.2</f>
        <v>120.6</v>
      </c>
      <c r="K327" s="22"/>
      <c r="L327" s="23" t="s">
        <v>453</v>
      </c>
    </row>
    <row r="328" customFormat="false" ht="12.75" hidden="false" customHeight="true" outlineLevel="0" collapsed="false">
      <c r="A328" s="19" t="s">
        <v>442</v>
      </c>
      <c r="B328" s="20" t="s">
        <v>9</v>
      </c>
      <c r="C328" s="20" t="s">
        <v>261</v>
      </c>
      <c r="D328" s="20" t="n">
        <v>77830</v>
      </c>
      <c r="E328" s="19" t="s">
        <v>454</v>
      </c>
      <c r="F328" s="20"/>
      <c r="G328" s="20" t="s">
        <v>65</v>
      </c>
      <c r="H328" s="20" t="s">
        <v>266</v>
      </c>
      <c r="I328" s="21" t="n">
        <v>100.5</v>
      </c>
      <c r="J328" s="21" t="n">
        <f aca="false">I328*1.2</f>
        <v>120.6</v>
      </c>
      <c r="K328" s="22"/>
      <c r="L328" s="23" t="s">
        <v>285</v>
      </c>
    </row>
    <row r="329" customFormat="false" ht="12.75" hidden="false" customHeight="true" outlineLevel="0" collapsed="false">
      <c r="A329" s="19" t="s">
        <v>442</v>
      </c>
      <c r="B329" s="20" t="s">
        <v>9</v>
      </c>
      <c r="C329" s="20" t="s">
        <v>261</v>
      </c>
      <c r="D329" s="20" t="n">
        <v>77972</v>
      </c>
      <c r="E329" s="19" t="s">
        <v>455</v>
      </c>
      <c r="F329" s="20"/>
      <c r="G329" s="20" t="s">
        <v>65</v>
      </c>
      <c r="H329" s="20" t="s">
        <v>266</v>
      </c>
      <c r="I329" s="21" t="n">
        <v>100.5</v>
      </c>
      <c r="J329" s="21" t="n">
        <f aca="false">I329*1.2</f>
        <v>120.6</v>
      </c>
      <c r="K329" s="22"/>
      <c r="L329" s="23" t="s">
        <v>456</v>
      </c>
    </row>
    <row r="330" customFormat="false" ht="12.75" hidden="false" customHeight="true" outlineLevel="0" collapsed="false">
      <c r="A330" s="19" t="s">
        <v>442</v>
      </c>
      <c r="B330" s="20" t="s">
        <v>9</v>
      </c>
      <c r="C330" s="20" t="s">
        <v>261</v>
      </c>
      <c r="D330" s="20" t="n">
        <v>78288</v>
      </c>
      <c r="E330" s="19" t="s">
        <v>379</v>
      </c>
      <c r="F330" s="20"/>
      <c r="G330" s="20" t="s">
        <v>65</v>
      </c>
      <c r="H330" s="20" t="s">
        <v>266</v>
      </c>
      <c r="I330" s="21" t="n">
        <v>100.5</v>
      </c>
      <c r="J330" s="21" t="n">
        <f aca="false">I330*1.2</f>
        <v>120.6</v>
      </c>
      <c r="K330" s="22"/>
      <c r="L330" s="23" t="s">
        <v>457</v>
      </c>
    </row>
    <row r="331" customFormat="false" ht="12.75" hidden="false" customHeight="true" outlineLevel="0" collapsed="false">
      <c r="A331" s="19" t="s">
        <v>442</v>
      </c>
      <c r="B331" s="20" t="s">
        <v>9</v>
      </c>
      <c r="C331" s="20" t="s">
        <v>261</v>
      </c>
      <c r="D331" s="20" t="n">
        <v>77497</v>
      </c>
      <c r="E331" s="19" t="s">
        <v>458</v>
      </c>
      <c r="F331" s="20"/>
      <c r="G331" s="20" t="s">
        <v>54</v>
      </c>
      <c r="H331" s="20" t="s">
        <v>266</v>
      </c>
      <c r="I331" s="21" t="n">
        <v>117.5</v>
      </c>
      <c r="J331" s="21" t="n">
        <f aca="false">I331*1.2</f>
        <v>141</v>
      </c>
      <c r="K331" s="22"/>
      <c r="L331" s="23" t="s">
        <v>453</v>
      </c>
    </row>
    <row r="332" customFormat="false" ht="12.75" hidden="false" customHeight="true" outlineLevel="0" collapsed="false">
      <c r="A332" s="19" t="s">
        <v>442</v>
      </c>
      <c r="B332" s="20" t="s">
        <v>9</v>
      </c>
      <c r="C332" s="20" t="s">
        <v>261</v>
      </c>
      <c r="D332" s="20" t="n">
        <v>77178</v>
      </c>
      <c r="E332" s="19" t="s">
        <v>459</v>
      </c>
      <c r="F332" s="20"/>
      <c r="G332" s="20" t="s">
        <v>65</v>
      </c>
      <c r="H332" s="20" t="s">
        <v>160</v>
      </c>
      <c r="I332" s="21" t="n">
        <v>121.5</v>
      </c>
      <c r="J332" s="21" t="n">
        <f aca="false">I332*1.2</f>
        <v>145.8</v>
      </c>
      <c r="K332" s="22"/>
      <c r="L332" s="23" t="s">
        <v>349</v>
      </c>
    </row>
    <row r="333" customFormat="false" ht="12.75" hidden="false" customHeight="true" outlineLevel="0" collapsed="false">
      <c r="A333" s="19" t="s">
        <v>442</v>
      </c>
      <c r="B333" s="20" t="s">
        <v>9</v>
      </c>
      <c r="C333" s="20" t="s">
        <v>261</v>
      </c>
      <c r="D333" s="20" t="n">
        <v>75307</v>
      </c>
      <c r="E333" s="19" t="s">
        <v>168</v>
      </c>
      <c r="F333" s="20"/>
      <c r="G333" s="20" t="s">
        <v>65</v>
      </c>
      <c r="H333" s="20" t="s">
        <v>160</v>
      </c>
      <c r="I333" s="21" t="n">
        <v>121.5</v>
      </c>
      <c r="J333" s="21" t="n">
        <f aca="false">I333*1.2</f>
        <v>145.8</v>
      </c>
      <c r="K333" s="22"/>
      <c r="L333" s="23" t="s">
        <v>460</v>
      </c>
    </row>
    <row r="334" customFormat="false" ht="12.75" hidden="false" customHeight="true" outlineLevel="0" collapsed="false">
      <c r="A334" s="19" t="s">
        <v>442</v>
      </c>
      <c r="B334" s="20" t="s">
        <v>9</v>
      </c>
      <c r="C334" s="20" t="s">
        <v>261</v>
      </c>
      <c r="D334" s="20" t="n">
        <v>77561</v>
      </c>
      <c r="E334" s="19" t="s">
        <v>461</v>
      </c>
      <c r="F334" s="20"/>
      <c r="G334" s="20" t="s">
        <v>65</v>
      </c>
      <c r="H334" s="20" t="s">
        <v>160</v>
      </c>
      <c r="I334" s="21" t="n">
        <v>121.5</v>
      </c>
      <c r="J334" s="21" t="n">
        <f aca="false">I334*1.2</f>
        <v>145.8</v>
      </c>
      <c r="K334" s="22"/>
      <c r="L334" s="23" t="s">
        <v>462</v>
      </c>
    </row>
    <row r="335" customFormat="false" ht="12.75" hidden="false" customHeight="true" outlineLevel="0" collapsed="false">
      <c r="A335" s="19" t="s">
        <v>442</v>
      </c>
      <c r="B335" s="20" t="s">
        <v>9</v>
      </c>
      <c r="C335" s="20" t="s">
        <v>261</v>
      </c>
      <c r="D335" s="20" t="n">
        <v>76453</v>
      </c>
      <c r="E335" s="19" t="s">
        <v>280</v>
      </c>
      <c r="F335" s="20"/>
      <c r="G335" s="20" t="s">
        <v>65</v>
      </c>
      <c r="H335" s="20" t="s">
        <v>160</v>
      </c>
      <c r="I335" s="21" t="n">
        <v>121.5</v>
      </c>
      <c r="J335" s="21" t="n">
        <f aca="false">I335*1.2</f>
        <v>145.8</v>
      </c>
      <c r="K335" s="22"/>
      <c r="L335" s="23" t="s">
        <v>463</v>
      </c>
    </row>
    <row r="336" customFormat="false" ht="12.75" hidden="false" customHeight="true" outlineLevel="0" collapsed="false">
      <c r="A336" s="19" t="s">
        <v>442</v>
      </c>
      <c r="B336" s="20" t="s">
        <v>9</v>
      </c>
      <c r="C336" s="20" t="s">
        <v>261</v>
      </c>
      <c r="D336" s="20" t="n">
        <v>76342</v>
      </c>
      <c r="E336" s="19" t="s">
        <v>455</v>
      </c>
      <c r="F336" s="20"/>
      <c r="G336" s="20" t="s">
        <v>65</v>
      </c>
      <c r="H336" s="20" t="s">
        <v>160</v>
      </c>
      <c r="I336" s="21" t="n">
        <v>121.5</v>
      </c>
      <c r="J336" s="21" t="n">
        <f aca="false">I336*1.2</f>
        <v>145.8</v>
      </c>
      <c r="K336" s="22"/>
      <c r="L336" s="23" t="s">
        <v>464</v>
      </c>
    </row>
    <row r="337" customFormat="false" ht="12.75" hidden="false" customHeight="true" outlineLevel="0" collapsed="false">
      <c r="A337" s="19" t="s">
        <v>442</v>
      </c>
      <c r="B337" s="20" t="s">
        <v>9</v>
      </c>
      <c r="C337" s="20" t="s">
        <v>261</v>
      </c>
      <c r="D337" s="20" t="n">
        <v>77829</v>
      </c>
      <c r="E337" s="19" t="s">
        <v>454</v>
      </c>
      <c r="F337" s="20"/>
      <c r="G337" s="20" t="s">
        <v>65</v>
      </c>
      <c r="H337" s="20" t="s">
        <v>160</v>
      </c>
      <c r="I337" s="21" t="n">
        <v>121.5</v>
      </c>
      <c r="J337" s="21" t="n">
        <f aca="false">I337*1.2</f>
        <v>145.8</v>
      </c>
      <c r="K337" s="22"/>
      <c r="L337" s="23" t="s">
        <v>285</v>
      </c>
    </row>
    <row r="338" customFormat="false" ht="12.75" hidden="false" customHeight="true" outlineLevel="0" collapsed="false">
      <c r="A338" s="19" t="s">
        <v>442</v>
      </c>
      <c r="B338" s="20" t="s">
        <v>9</v>
      </c>
      <c r="C338" s="20" t="s">
        <v>261</v>
      </c>
      <c r="D338" s="20" t="n">
        <v>78226</v>
      </c>
      <c r="E338" s="19" t="s">
        <v>164</v>
      </c>
      <c r="F338" s="20"/>
      <c r="G338" s="20" t="s">
        <v>65</v>
      </c>
      <c r="H338" s="20" t="s">
        <v>160</v>
      </c>
      <c r="I338" s="21" t="n">
        <v>115.5</v>
      </c>
      <c r="J338" s="21" t="n">
        <f aca="false">I338*1.2</f>
        <v>138.6</v>
      </c>
      <c r="K338" s="22"/>
      <c r="L338" s="23"/>
    </row>
    <row r="339" customFormat="false" ht="12.75" hidden="false" customHeight="true" outlineLevel="0" collapsed="false">
      <c r="A339" s="19" t="s">
        <v>442</v>
      </c>
      <c r="B339" s="20" t="s">
        <v>9</v>
      </c>
      <c r="C339" s="20" t="s">
        <v>261</v>
      </c>
      <c r="D339" s="20" t="n">
        <v>78290</v>
      </c>
      <c r="E339" s="19" t="s">
        <v>379</v>
      </c>
      <c r="F339" s="20"/>
      <c r="G339" s="20" t="s">
        <v>65</v>
      </c>
      <c r="H339" s="20" t="s">
        <v>160</v>
      </c>
      <c r="I339" s="21" t="n">
        <v>115.5</v>
      </c>
      <c r="J339" s="21" t="n">
        <f aca="false">I339*1.2</f>
        <v>138.6</v>
      </c>
      <c r="K339" s="22"/>
      <c r="L339" s="23" t="s">
        <v>465</v>
      </c>
    </row>
    <row r="340" customFormat="false" ht="12.75" hidden="false" customHeight="true" outlineLevel="0" collapsed="false">
      <c r="A340" s="19" t="s">
        <v>442</v>
      </c>
      <c r="B340" s="20" t="s">
        <v>9</v>
      </c>
      <c r="C340" s="20" t="s">
        <v>261</v>
      </c>
      <c r="D340" s="20" t="n">
        <v>77934</v>
      </c>
      <c r="E340" s="19" t="s">
        <v>466</v>
      </c>
      <c r="F340" s="20"/>
      <c r="G340" s="20" t="s">
        <v>54</v>
      </c>
      <c r="H340" s="20" t="s">
        <v>160</v>
      </c>
      <c r="I340" s="21" t="n">
        <v>128.5</v>
      </c>
      <c r="J340" s="21" t="n">
        <f aca="false">I340*1.2</f>
        <v>154.2</v>
      </c>
      <c r="K340" s="22"/>
      <c r="L340" s="23" t="s">
        <v>467</v>
      </c>
    </row>
    <row r="341" customFormat="false" ht="12.75" hidden="false" customHeight="true" outlineLevel="0" collapsed="false">
      <c r="A341" s="19" t="s">
        <v>442</v>
      </c>
      <c r="B341" s="20" t="s">
        <v>9</v>
      </c>
      <c r="C341" s="20" t="s">
        <v>261</v>
      </c>
      <c r="D341" s="20" t="n">
        <v>78263</v>
      </c>
      <c r="E341" s="19" t="s">
        <v>468</v>
      </c>
      <c r="F341" s="20"/>
      <c r="G341" s="20" t="s">
        <v>65</v>
      </c>
      <c r="H341" s="20" t="s">
        <v>180</v>
      </c>
      <c r="I341" s="21" t="n">
        <v>131</v>
      </c>
      <c r="J341" s="21" t="n">
        <f aca="false">I341*1.2</f>
        <v>157.2</v>
      </c>
      <c r="K341" s="22"/>
      <c r="L341" s="23" t="s">
        <v>469</v>
      </c>
    </row>
    <row r="342" customFormat="false" ht="12.75" hidden="false" customHeight="true" outlineLevel="0" collapsed="false">
      <c r="A342" s="19" t="s">
        <v>442</v>
      </c>
      <c r="B342" s="20" t="s">
        <v>9</v>
      </c>
      <c r="C342" s="20" t="s">
        <v>261</v>
      </c>
      <c r="D342" s="20" t="n">
        <v>77177</v>
      </c>
      <c r="E342" s="19" t="s">
        <v>459</v>
      </c>
      <c r="F342" s="20"/>
      <c r="G342" s="20" t="s">
        <v>65</v>
      </c>
      <c r="H342" s="20" t="s">
        <v>180</v>
      </c>
      <c r="I342" s="21" t="n">
        <v>131</v>
      </c>
      <c r="J342" s="21" t="n">
        <f aca="false">I342*1.2</f>
        <v>157.2</v>
      </c>
      <c r="K342" s="22"/>
      <c r="L342" s="23" t="s">
        <v>349</v>
      </c>
    </row>
    <row r="343" customFormat="false" ht="12.75" hidden="false" customHeight="true" outlineLevel="0" collapsed="false">
      <c r="A343" s="19" t="s">
        <v>442</v>
      </c>
      <c r="B343" s="20" t="s">
        <v>9</v>
      </c>
      <c r="C343" s="20" t="s">
        <v>261</v>
      </c>
      <c r="D343" s="20" t="n">
        <v>76454</v>
      </c>
      <c r="E343" s="19" t="s">
        <v>280</v>
      </c>
      <c r="F343" s="20"/>
      <c r="G343" s="20" t="s">
        <v>65</v>
      </c>
      <c r="H343" s="20" t="s">
        <v>180</v>
      </c>
      <c r="I343" s="21" t="n">
        <v>131</v>
      </c>
      <c r="J343" s="21" t="n">
        <f aca="false">I343*1.2</f>
        <v>157.2</v>
      </c>
      <c r="K343" s="22"/>
      <c r="L343" s="23" t="s">
        <v>463</v>
      </c>
    </row>
    <row r="344" customFormat="false" ht="12.75" hidden="false" customHeight="true" outlineLevel="0" collapsed="false">
      <c r="A344" s="19" t="s">
        <v>442</v>
      </c>
      <c r="B344" s="20" t="s">
        <v>9</v>
      </c>
      <c r="C344" s="20" t="s">
        <v>261</v>
      </c>
      <c r="D344" s="20" t="n">
        <v>75305</v>
      </c>
      <c r="E344" s="19" t="s">
        <v>168</v>
      </c>
      <c r="F344" s="20"/>
      <c r="G344" s="20" t="s">
        <v>65</v>
      </c>
      <c r="H344" s="20" t="s">
        <v>180</v>
      </c>
      <c r="I344" s="21" t="n">
        <v>131</v>
      </c>
      <c r="J344" s="21" t="n">
        <f aca="false">I344*1.2</f>
        <v>157.2</v>
      </c>
      <c r="K344" s="22"/>
      <c r="L344" s="23" t="s">
        <v>460</v>
      </c>
    </row>
    <row r="345" customFormat="false" ht="12.75" hidden="false" customHeight="true" outlineLevel="0" collapsed="false">
      <c r="A345" s="19" t="s">
        <v>442</v>
      </c>
      <c r="B345" s="20" t="s">
        <v>9</v>
      </c>
      <c r="C345" s="20" t="s">
        <v>261</v>
      </c>
      <c r="D345" s="20" t="n">
        <v>76821</v>
      </c>
      <c r="E345" s="19" t="s">
        <v>455</v>
      </c>
      <c r="F345" s="20"/>
      <c r="G345" s="20" t="s">
        <v>65</v>
      </c>
      <c r="H345" s="20" t="s">
        <v>180</v>
      </c>
      <c r="I345" s="21" t="n">
        <v>131</v>
      </c>
      <c r="J345" s="21" t="n">
        <f aca="false">I345*1.2</f>
        <v>157.2</v>
      </c>
      <c r="K345" s="22"/>
      <c r="L345" s="23" t="s">
        <v>470</v>
      </c>
    </row>
    <row r="346" customFormat="false" ht="12.75" hidden="false" customHeight="true" outlineLevel="0" collapsed="false">
      <c r="A346" s="19" t="s">
        <v>442</v>
      </c>
      <c r="B346" s="20" t="s">
        <v>9</v>
      </c>
      <c r="C346" s="20" t="s">
        <v>261</v>
      </c>
      <c r="D346" s="20" t="n">
        <v>79484</v>
      </c>
      <c r="E346" s="19" t="s">
        <v>471</v>
      </c>
      <c r="F346" s="20"/>
      <c r="G346" s="20" t="s">
        <v>65</v>
      </c>
      <c r="H346" s="20" t="s">
        <v>180</v>
      </c>
      <c r="I346" s="21" t="n">
        <v>131</v>
      </c>
      <c r="J346" s="21" t="n">
        <f aca="false">I346*1.2</f>
        <v>157.2</v>
      </c>
      <c r="K346" s="22"/>
      <c r="L346" s="23" t="s">
        <v>472</v>
      </c>
    </row>
    <row r="347" customFormat="false" ht="12.75" hidden="false" customHeight="true" outlineLevel="0" collapsed="false">
      <c r="A347" s="19" t="s">
        <v>442</v>
      </c>
      <c r="B347" s="20" t="s">
        <v>9</v>
      </c>
      <c r="C347" s="20" t="s">
        <v>261</v>
      </c>
      <c r="D347" s="20" t="n">
        <v>78227</v>
      </c>
      <c r="E347" s="19" t="s">
        <v>164</v>
      </c>
      <c r="F347" s="20"/>
      <c r="G347" s="20" t="s">
        <v>65</v>
      </c>
      <c r="H347" s="20" t="s">
        <v>180</v>
      </c>
      <c r="I347" s="21" t="n">
        <v>121.5</v>
      </c>
      <c r="J347" s="21" t="n">
        <f aca="false">I347*1.2</f>
        <v>145.8</v>
      </c>
      <c r="K347" s="22"/>
      <c r="L347" s="23" t="s">
        <v>473</v>
      </c>
    </row>
    <row r="348" customFormat="false" ht="12.75" hidden="false" customHeight="true" outlineLevel="0" collapsed="false">
      <c r="A348" s="19" t="s">
        <v>474</v>
      </c>
      <c r="B348" s="20" t="s">
        <v>9</v>
      </c>
      <c r="C348" s="20" t="s">
        <v>261</v>
      </c>
      <c r="D348" s="20" t="n">
        <v>75855</v>
      </c>
      <c r="E348" s="19" t="s">
        <v>475</v>
      </c>
      <c r="F348" s="20"/>
      <c r="G348" s="20" t="s">
        <v>45</v>
      </c>
      <c r="H348" s="20" t="s">
        <v>266</v>
      </c>
      <c r="I348" s="21" t="n">
        <v>124.5</v>
      </c>
      <c r="J348" s="21" t="n">
        <f aca="false">I348*1.2</f>
        <v>149.4</v>
      </c>
      <c r="K348" s="22"/>
      <c r="L348" s="23" t="s">
        <v>476</v>
      </c>
    </row>
    <row r="349" customFormat="false" ht="12.75" hidden="false" customHeight="true" outlineLevel="0" collapsed="false">
      <c r="A349" s="19" t="s">
        <v>474</v>
      </c>
      <c r="B349" s="20" t="s">
        <v>9</v>
      </c>
      <c r="C349" s="20" t="s">
        <v>261</v>
      </c>
      <c r="D349" s="20" t="n">
        <v>78228</v>
      </c>
      <c r="E349" s="19" t="s">
        <v>164</v>
      </c>
      <c r="F349" s="20"/>
      <c r="G349" s="20" t="s">
        <v>45</v>
      </c>
      <c r="H349" s="20" t="s">
        <v>160</v>
      </c>
      <c r="I349" s="21" t="n">
        <v>141.5</v>
      </c>
      <c r="J349" s="21" t="n">
        <f aca="false">I349*1.2</f>
        <v>169.8</v>
      </c>
      <c r="K349" s="22"/>
      <c r="L349" s="23"/>
    </row>
    <row r="350" customFormat="false" ht="12.75" hidden="false" customHeight="true" outlineLevel="0" collapsed="false">
      <c r="A350" s="19" t="s">
        <v>474</v>
      </c>
      <c r="B350" s="20" t="s">
        <v>9</v>
      </c>
      <c r="C350" s="20" t="s">
        <v>261</v>
      </c>
      <c r="D350" s="20" t="n">
        <v>78408</v>
      </c>
      <c r="E350" s="19" t="s">
        <v>164</v>
      </c>
      <c r="F350" s="20"/>
      <c r="G350" s="20" t="s">
        <v>45</v>
      </c>
      <c r="H350" s="20" t="s">
        <v>180</v>
      </c>
      <c r="I350" s="21" t="n">
        <v>153</v>
      </c>
      <c r="J350" s="21" t="n">
        <f aca="false">I350*1.2</f>
        <v>183.6</v>
      </c>
      <c r="K350" s="22"/>
      <c r="L350" s="23"/>
    </row>
    <row r="351" customFormat="false" ht="12.75" hidden="false" customHeight="true" outlineLevel="0" collapsed="false">
      <c r="A351" s="19" t="s">
        <v>477</v>
      </c>
      <c r="B351" s="20" t="s">
        <v>9</v>
      </c>
      <c r="C351" s="20" t="s">
        <v>261</v>
      </c>
      <c r="D351" s="20" t="n">
        <v>77220</v>
      </c>
      <c r="E351" s="19" t="s">
        <v>449</v>
      </c>
      <c r="F351" s="20"/>
      <c r="G351" s="20" t="s">
        <v>114</v>
      </c>
      <c r="H351" s="20" t="s">
        <v>266</v>
      </c>
      <c r="I351" s="21" t="n">
        <v>171</v>
      </c>
      <c r="J351" s="21" t="n">
        <f aca="false">I351*1.2</f>
        <v>205.2</v>
      </c>
      <c r="K351" s="22"/>
      <c r="L351" s="23"/>
    </row>
    <row r="352" customFormat="false" ht="12.75" hidden="false" customHeight="true" outlineLevel="0" collapsed="false">
      <c r="A352" s="19" t="s">
        <v>477</v>
      </c>
      <c r="B352" s="20" t="s">
        <v>9</v>
      </c>
      <c r="C352" s="20" t="s">
        <v>261</v>
      </c>
      <c r="D352" s="20" t="n">
        <v>77150</v>
      </c>
      <c r="E352" s="19" t="s">
        <v>389</v>
      </c>
      <c r="F352" s="20"/>
      <c r="G352" s="20" t="s">
        <v>69</v>
      </c>
      <c r="H352" s="20" t="s">
        <v>266</v>
      </c>
      <c r="I352" s="21" t="n">
        <v>141.5</v>
      </c>
      <c r="J352" s="21" t="n">
        <f aca="false">I352*1.2</f>
        <v>169.8</v>
      </c>
      <c r="K352" s="22"/>
      <c r="L352" s="23"/>
    </row>
    <row r="353" customFormat="false" ht="12.75" hidden="false" customHeight="true" outlineLevel="0" collapsed="false">
      <c r="A353" s="19" t="s">
        <v>477</v>
      </c>
      <c r="B353" s="20" t="s">
        <v>9</v>
      </c>
      <c r="C353" s="20" t="s">
        <v>261</v>
      </c>
      <c r="D353" s="20" t="n">
        <v>48905</v>
      </c>
      <c r="E353" s="19" t="s">
        <v>478</v>
      </c>
      <c r="F353" s="20"/>
      <c r="G353" s="20" t="s">
        <v>69</v>
      </c>
      <c r="H353" s="20" t="s">
        <v>160</v>
      </c>
      <c r="I353" s="21" t="n">
        <v>173</v>
      </c>
      <c r="J353" s="21" t="n">
        <f aca="false">I353*1.2</f>
        <v>207.6</v>
      </c>
      <c r="K353" s="22"/>
      <c r="L353" s="23"/>
    </row>
    <row r="354" customFormat="false" ht="12.75" hidden="false" customHeight="true" outlineLevel="0" collapsed="false">
      <c r="A354" s="19" t="s">
        <v>479</v>
      </c>
      <c r="B354" s="20" t="s">
        <v>9</v>
      </c>
      <c r="C354" s="20" t="s">
        <v>480</v>
      </c>
      <c r="D354" s="20" t="n">
        <v>77313</v>
      </c>
      <c r="E354" s="19" t="s">
        <v>481</v>
      </c>
      <c r="F354" s="20"/>
      <c r="G354" s="20" t="s">
        <v>417</v>
      </c>
      <c r="H354" s="20" t="s">
        <v>418</v>
      </c>
      <c r="I354" s="21" t="n">
        <v>57.5</v>
      </c>
      <c r="J354" s="21" t="n">
        <f aca="false">I354*1.2</f>
        <v>69</v>
      </c>
      <c r="K354" s="22"/>
      <c r="L354" s="23" t="s">
        <v>482</v>
      </c>
    </row>
    <row r="355" customFormat="false" ht="12.75" hidden="false" customHeight="true" outlineLevel="0" collapsed="false">
      <c r="A355" s="19" t="s">
        <v>479</v>
      </c>
      <c r="B355" s="20" t="s">
        <v>9</v>
      </c>
      <c r="C355" s="20" t="s">
        <v>415</v>
      </c>
      <c r="D355" s="20" t="n">
        <v>77112</v>
      </c>
      <c r="E355" s="19" t="s">
        <v>389</v>
      </c>
      <c r="F355" s="20"/>
      <c r="G355" s="20" t="s">
        <v>483</v>
      </c>
      <c r="H355" s="20" t="s">
        <v>266</v>
      </c>
      <c r="I355" s="21" t="n">
        <v>55.5</v>
      </c>
      <c r="J355" s="21" t="n">
        <f aca="false">I355*1.2</f>
        <v>66.6</v>
      </c>
      <c r="K355" s="22"/>
      <c r="L355" s="23"/>
    </row>
    <row r="356" customFormat="false" ht="12.75" hidden="false" customHeight="true" outlineLevel="0" collapsed="false">
      <c r="A356" s="19" t="s">
        <v>484</v>
      </c>
      <c r="B356" s="20" t="s">
        <v>9</v>
      </c>
      <c r="C356" s="20" t="s">
        <v>415</v>
      </c>
      <c r="D356" s="20" t="n">
        <v>78593</v>
      </c>
      <c r="E356" s="19" t="s">
        <v>379</v>
      </c>
      <c r="F356" s="20"/>
      <c r="G356" s="20" t="s">
        <v>370</v>
      </c>
      <c r="H356" s="20" t="s">
        <v>266</v>
      </c>
      <c r="I356" s="21" t="n">
        <v>56</v>
      </c>
      <c r="J356" s="21" t="n">
        <f aca="false">I356*1.2</f>
        <v>67.2</v>
      </c>
      <c r="K356" s="22"/>
      <c r="L356" s="23"/>
    </row>
    <row r="357" customFormat="false" ht="12.75" hidden="false" customHeight="true" outlineLevel="0" collapsed="false">
      <c r="A357" s="19" t="s">
        <v>485</v>
      </c>
      <c r="B357" s="20" t="s">
        <v>9</v>
      </c>
      <c r="C357" s="20" t="s">
        <v>415</v>
      </c>
      <c r="D357" s="20" t="n">
        <v>76669</v>
      </c>
      <c r="E357" s="19" t="s">
        <v>449</v>
      </c>
      <c r="F357" s="20"/>
      <c r="G357" s="20" t="s">
        <v>91</v>
      </c>
      <c r="H357" s="20" t="s">
        <v>9</v>
      </c>
      <c r="I357" s="21" t="n">
        <v>78.5</v>
      </c>
      <c r="J357" s="21" t="n">
        <f aca="false">I357*1.2</f>
        <v>94.2</v>
      </c>
      <c r="K357" s="22"/>
      <c r="L357" s="23"/>
    </row>
    <row r="358" customFormat="false" ht="12.75" hidden="false" customHeight="true" outlineLevel="0" collapsed="false">
      <c r="A358" s="19" t="s">
        <v>485</v>
      </c>
      <c r="B358" s="20" t="s">
        <v>9</v>
      </c>
      <c r="C358" s="20" t="s">
        <v>415</v>
      </c>
      <c r="D358" s="20" t="n">
        <v>78594</v>
      </c>
      <c r="E358" s="19" t="s">
        <v>379</v>
      </c>
      <c r="F358" s="20"/>
      <c r="G358" s="20" t="s">
        <v>376</v>
      </c>
      <c r="H358" s="20" t="s">
        <v>266</v>
      </c>
      <c r="I358" s="21" t="n">
        <v>64.5</v>
      </c>
      <c r="J358" s="21" t="n">
        <f aca="false">I358*1.2</f>
        <v>77.4</v>
      </c>
      <c r="K358" s="22"/>
      <c r="L358" s="23"/>
    </row>
    <row r="359" customFormat="false" ht="12.75" hidden="false" customHeight="true" outlineLevel="0" collapsed="false">
      <c r="A359" s="19" t="s">
        <v>486</v>
      </c>
      <c r="B359" s="20" t="s">
        <v>9</v>
      </c>
      <c r="C359" s="20" t="s">
        <v>415</v>
      </c>
      <c r="D359" s="20" t="n">
        <v>78596</v>
      </c>
      <c r="E359" s="19" t="s">
        <v>379</v>
      </c>
      <c r="F359" s="20"/>
      <c r="G359" s="20" t="s">
        <v>265</v>
      </c>
      <c r="H359" s="20" t="s">
        <v>266</v>
      </c>
      <c r="I359" s="21" t="n">
        <v>68</v>
      </c>
      <c r="J359" s="21" t="n">
        <f aca="false">I359*1.2</f>
        <v>81.6</v>
      </c>
      <c r="K359" s="22"/>
      <c r="L359" s="23"/>
    </row>
    <row r="360" customFormat="false" ht="12.75" hidden="false" customHeight="true" outlineLevel="0" collapsed="false">
      <c r="A360" s="19" t="s">
        <v>487</v>
      </c>
      <c r="B360" s="20" t="s">
        <v>9</v>
      </c>
      <c r="C360" s="20" t="s">
        <v>415</v>
      </c>
      <c r="D360" s="20" t="n">
        <v>77116</v>
      </c>
      <c r="E360" s="19" t="s">
        <v>389</v>
      </c>
      <c r="F360" s="20"/>
      <c r="G360" s="20" t="s">
        <v>173</v>
      </c>
      <c r="H360" s="20" t="s">
        <v>266</v>
      </c>
      <c r="I360" s="21" t="n">
        <v>82</v>
      </c>
      <c r="J360" s="21" t="n">
        <f aca="false">I360*1.2</f>
        <v>98.4</v>
      </c>
      <c r="K360" s="22"/>
      <c r="L360" s="23"/>
    </row>
    <row r="361" customFormat="false" ht="12.75" hidden="false" customHeight="true" outlineLevel="0" collapsed="false">
      <c r="A361" s="19" t="s">
        <v>485</v>
      </c>
      <c r="B361" s="20" t="s">
        <v>9</v>
      </c>
      <c r="C361" s="20" t="s">
        <v>301</v>
      </c>
      <c r="D361" s="20" t="n">
        <v>76670</v>
      </c>
      <c r="E361" s="19" t="s">
        <v>449</v>
      </c>
      <c r="F361" s="20"/>
      <c r="G361" s="20" t="s">
        <v>272</v>
      </c>
      <c r="H361" s="20" t="s">
        <v>9</v>
      </c>
      <c r="I361" s="21" t="n">
        <v>95.5</v>
      </c>
      <c r="J361" s="21" t="n">
        <f aca="false">I361*1.2</f>
        <v>114.6</v>
      </c>
      <c r="K361" s="22"/>
      <c r="L361" s="23"/>
    </row>
    <row r="362" customFormat="false" ht="12.75" hidden="false" customHeight="true" outlineLevel="0" collapsed="false">
      <c r="A362" s="19" t="s">
        <v>485</v>
      </c>
      <c r="B362" s="20" t="s">
        <v>9</v>
      </c>
      <c r="C362" s="20" t="s">
        <v>301</v>
      </c>
      <c r="D362" s="20" t="n">
        <v>78989</v>
      </c>
      <c r="E362" s="19" t="s">
        <v>385</v>
      </c>
      <c r="F362" s="20"/>
      <c r="G362" s="20" t="s">
        <v>308</v>
      </c>
      <c r="H362" s="20" t="s">
        <v>418</v>
      </c>
      <c r="I362" s="21" t="n">
        <v>78</v>
      </c>
      <c r="J362" s="21" t="n">
        <f aca="false">I362*1.2</f>
        <v>93.6</v>
      </c>
      <c r="K362" s="22"/>
      <c r="L362" s="23" t="s">
        <v>386</v>
      </c>
    </row>
    <row r="363" customFormat="false" ht="12.75" hidden="false" customHeight="true" outlineLevel="0" collapsed="false">
      <c r="A363" s="19" t="s">
        <v>485</v>
      </c>
      <c r="B363" s="20" t="s">
        <v>9</v>
      </c>
      <c r="C363" s="20" t="s">
        <v>301</v>
      </c>
      <c r="D363" s="20" t="n">
        <v>77300</v>
      </c>
      <c r="E363" s="19" t="s">
        <v>369</v>
      </c>
      <c r="F363" s="20"/>
      <c r="G363" s="20" t="s">
        <v>308</v>
      </c>
      <c r="H363" s="20" t="s">
        <v>266</v>
      </c>
      <c r="I363" s="21" t="n">
        <v>78</v>
      </c>
      <c r="J363" s="21" t="n">
        <f aca="false">I363*1.2</f>
        <v>93.6</v>
      </c>
      <c r="K363" s="22"/>
      <c r="L363" s="23" t="s">
        <v>373</v>
      </c>
    </row>
    <row r="364" customFormat="false" ht="12.75" hidden="false" customHeight="true" outlineLevel="0" collapsed="false">
      <c r="A364" s="19" t="s">
        <v>485</v>
      </c>
      <c r="B364" s="20" t="s">
        <v>9</v>
      </c>
      <c r="C364" s="20" t="s">
        <v>301</v>
      </c>
      <c r="D364" s="20" t="n">
        <v>78595</v>
      </c>
      <c r="E364" s="19" t="s">
        <v>379</v>
      </c>
      <c r="F364" s="20"/>
      <c r="G364" s="20" t="s">
        <v>308</v>
      </c>
      <c r="H364" s="20" t="s">
        <v>266</v>
      </c>
      <c r="I364" s="21" t="n">
        <v>78</v>
      </c>
      <c r="J364" s="21" t="n">
        <f aca="false">I364*1.2</f>
        <v>93.6</v>
      </c>
      <c r="K364" s="22"/>
      <c r="L364" s="23"/>
    </row>
    <row r="365" customFormat="false" ht="12.75" hidden="false" customHeight="true" outlineLevel="0" collapsed="false">
      <c r="A365" s="19" t="s">
        <v>486</v>
      </c>
      <c r="B365" s="20" t="s">
        <v>9</v>
      </c>
      <c r="C365" s="20" t="s">
        <v>301</v>
      </c>
      <c r="D365" s="20" t="n">
        <v>1110</v>
      </c>
      <c r="E365" s="19" t="s">
        <v>379</v>
      </c>
      <c r="F365" s="20"/>
      <c r="G365" s="20" t="s">
        <v>60</v>
      </c>
      <c r="H365" s="20" t="s">
        <v>266</v>
      </c>
      <c r="I365" s="21" t="n">
        <v>85.5</v>
      </c>
      <c r="J365" s="21" t="n">
        <f aca="false">I365*1.2</f>
        <v>102.6</v>
      </c>
      <c r="K365" s="22" t="s">
        <v>118</v>
      </c>
      <c r="L365" s="23" t="s">
        <v>171</v>
      </c>
    </row>
    <row r="366" customFormat="false" ht="12.75" hidden="false" customHeight="true" outlineLevel="0" collapsed="false">
      <c r="A366" s="19" t="s">
        <v>486</v>
      </c>
      <c r="B366" s="20" t="s">
        <v>9</v>
      </c>
      <c r="C366" s="20" t="s">
        <v>301</v>
      </c>
      <c r="D366" s="20" t="n">
        <v>78597</v>
      </c>
      <c r="E366" s="19" t="s">
        <v>379</v>
      </c>
      <c r="F366" s="20"/>
      <c r="G366" s="20" t="s">
        <v>60</v>
      </c>
      <c r="H366" s="20" t="s">
        <v>266</v>
      </c>
      <c r="I366" s="21" t="n">
        <v>85.5</v>
      </c>
      <c r="J366" s="21" t="n">
        <f aca="false">I366*1.2</f>
        <v>102.6</v>
      </c>
      <c r="K366" s="22"/>
      <c r="L366" s="23"/>
    </row>
    <row r="367" customFormat="false" ht="12.75" hidden="false" customHeight="true" outlineLevel="0" collapsed="false">
      <c r="A367" s="19" t="s">
        <v>486</v>
      </c>
      <c r="B367" s="20" t="s">
        <v>9</v>
      </c>
      <c r="C367" s="20" t="s">
        <v>301</v>
      </c>
      <c r="D367" s="20" t="n">
        <v>77498</v>
      </c>
      <c r="E367" s="19" t="s">
        <v>488</v>
      </c>
      <c r="F367" s="20"/>
      <c r="G367" s="20" t="s">
        <v>117</v>
      </c>
      <c r="H367" s="20" t="s">
        <v>266</v>
      </c>
      <c r="I367" s="21" t="n">
        <v>93</v>
      </c>
      <c r="J367" s="21" t="n">
        <f aca="false">I367*1.2</f>
        <v>111.6</v>
      </c>
      <c r="K367" s="22"/>
      <c r="L367" s="23" t="s">
        <v>450</v>
      </c>
    </row>
    <row r="368" customFormat="false" ht="12.75" hidden="false" customHeight="true" outlineLevel="0" collapsed="false">
      <c r="A368" s="19" t="s">
        <v>486</v>
      </c>
      <c r="B368" s="20" t="s">
        <v>9</v>
      </c>
      <c r="C368" s="20" t="s">
        <v>301</v>
      </c>
      <c r="D368" s="20" t="n">
        <v>76969</v>
      </c>
      <c r="E368" s="19" t="s">
        <v>489</v>
      </c>
      <c r="F368" s="20"/>
      <c r="G368" s="20" t="s">
        <v>60</v>
      </c>
      <c r="H368" s="20" t="s">
        <v>160</v>
      </c>
      <c r="I368" s="21" t="n">
        <v>104</v>
      </c>
      <c r="J368" s="21" t="n">
        <f aca="false">I368*1.2</f>
        <v>124.8</v>
      </c>
      <c r="K368" s="22"/>
      <c r="L368" s="23" t="s">
        <v>318</v>
      </c>
    </row>
    <row r="369" customFormat="false" ht="12.75" hidden="false" customHeight="true" outlineLevel="0" collapsed="false">
      <c r="A369" s="19" t="s">
        <v>486</v>
      </c>
      <c r="B369" s="20" t="s">
        <v>9</v>
      </c>
      <c r="C369" s="20" t="s">
        <v>301</v>
      </c>
      <c r="D369" s="20" t="n">
        <v>79411</v>
      </c>
      <c r="E369" s="19" t="s">
        <v>379</v>
      </c>
      <c r="F369" s="20"/>
      <c r="G369" s="20" t="s">
        <v>60</v>
      </c>
      <c r="H369" s="20" t="s">
        <v>160</v>
      </c>
      <c r="I369" s="21" t="n">
        <v>104</v>
      </c>
      <c r="J369" s="21" t="n">
        <f aca="false">I369*1.2</f>
        <v>124.8</v>
      </c>
      <c r="K369" s="22" t="s">
        <v>118</v>
      </c>
      <c r="L369" s="23" t="s">
        <v>171</v>
      </c>
    </row>
    <row r="370" customFormat="false" ht="12.75" hidden="false" customHeight="true" outlineLevel="0" collapsed="false">
      <c r="A370" s="19" t="s">
        <v>487</v>
      </c>
      <c r="B370" s="20" t="s">
        <v>9</v>
      </c>
      <c r="C370" s="20" t="s">
        <v>301</v>
      </c>
      <c r="D370" s="20" t="n">
        <v>77118</v>
      </c>
      <c r="E370" s="19" t="s">
        <v>389</v>
      </c>
      <c r="F370" s="20"/>
      <c r="G370" s="20" t="s">
        <v>117</v>
      </c>
      <c r="H370" s="20" t="s">
        <v>266</v>
      </c>
      <c r="I370" s="21" t="n">
        <v>86.5</v>
      </c>
      <c r="J370" s="21" t="n">
        <f aca="false">I370*1.2</f>
        <v>103.8</v>
      </c>
      <c r="K370" s="22"/>
      <c r="L370" s="23"/>
    </row>
    <row r="371" customFormat="false" ht="12.75" hidden="false" customHeight="true" outlineLevel="0" collapsed="false">
      <c r="A371" s="19" t="s">
        <v>487</v>
      </c>
      <c r="B371" s="20" t="s">
        <v>9</v>
      </c>
      <c r="C371" s="20" t="s">
        <v>301</v>
      </c>
      <c r="D371" s="20" t="n">
        <v>71345</v>
      </c>
      <c r="E371" s="19" t="s">
        <v>428</v>
      </c>
      <c r="F371" s="20"/>
      <c r="G371" s="20" t="s">
        <v>117</v>
      </c>
      <c r="H371" s="20" t="s">
        <v>160</v>
      </c>
      <c r="I371" s="21" t="n">
        <v>103.5</v>
      </c>
      <c r="J371" s="21" t="n">
        <f aca="false">I371*1.2</f>
        <v>124.2</v>
      </c>
      <c r="K371" s="22"/>
      <c r="L371" s="23" t="s">
        <v>490</v>
      </c>
    </row>
    <row r="372" customFormat="false" ht="12.75" hidden="false" customHeight="true" outlineLevel="0" collapsed="false">
      <c r="A372" s="19" t="s">
        <v>491</v>
      </c>
      <c r="B372" s="20" t="s">
        <v>9</v>
      </c>
      <c r="C372" s="20" t="s">
        <v>301</v>
      </c>
      <c r="D372" s="20" t="n">
        <v>71256</v>
      </c>
      <c r="E372" s="19" t="s">
        <v>492</v>
      </c>
      <c r="F372" s="20"/>
      <c r="G372" s="20" t="s">
        <v>54</v>
      </c>
      <c r="H372" s="20" t="s">
        <v>418</v>
      </c>
      <c r="I372" s="21" t="n">
        <v>112</v>
      </c>
      <c r="J372" s="21" t="n">
        <f aca="false">I372*1.2</f>
        <v>134.4</v>
      </c>
      <c r="K372" s="22"/>
      <c r="L372" s="23" t="s">
        <v>493</v>
      </c>
    </row>
    <row r="373" customFormat="false" ht="12.75" hidden="false" customHeight="true" outlineLevel="0" collapsed="false">
      <c r="A373" s="19" t="s">
        <v>491</v>
      </c>
      <c r="B373" s="20" t="s">
        <v>9</v>
      </c>
      <c r="C373" s="20" t="s">
        <v>301</v>
      </c>
      <c r="D373" s="20" t="n">
        <v>71459</v>
      </c>
      <c r="E373" s="19" t="s">
        <v>494</v>
      </c>
      <c r="F373" s="20"/>
      <c r="G373" s="20" t="s">
        <v>65</v>
      </c>
      <c r="H373" s="20" t="s">
        <v>266</v>
      </c>
      <c r="I373" s="21" t="n">
        <v>110</v>
      </c>
      <c r="J373" s="21" t="n">
        <f aca="false">I373*1.2</f>
        <v>132</v>
      </c>
      <c r="K373" s="22"/>
      <c r="L373" s="23"/>
    </row>
    <row r="374" customFormat="false" ht="12" hidden="false" customHeight="false" outlineLevel="0" collapsed="false">
      <c r="A374" s="19" t="s">
        <v>491</v>
      </c>
      <c r="B374" s="20" t="s">
        <v>9</v>
      </c>
      <c r="C374" s="20" t="s">
        <v>261</v>
      </c>
      <c r="D374" s="20" t="n">
        <v>75683</v>
      </c>
      <c r="E374" s="19" t="s">
        <v>495</v>
      </c>
      <c r="F374" s="20"/>
      <c r="G374" s="20" t="s">
        <v>40</v>
      </c>
      <c r="H374" s="20" t="s">
        <v>418</v>
      </c>
      <c r="I374" s="21" t="n">
        <v>111</v>
      </c>
      <c r="J374" s="21" t="n">
        <f aca="false">I374*1.2</f>
        <v>133.2</v>
      </c>
      <c r="K374" s="22"/>
      <c r="L374" s="23" t="s">
        <v>496</v>
      </c>
    </row>
    <row r="375" customFormat="false" ht="12" hidden="false" customHeight="false" outlineLevel="0" collapsed="false">
      <c r="A375" s="19" t="s">
        <v>491</v>
      </c>
      <c r="B375" s="20" t="s">
        <v>9</v>
      </c>
      <c r="C375" s="20" t="s">
        <v>261</v>
      </c>
      <c r="D375" s="20" t="n">
        <v>77402</v>
      </c>
      <c r="E375" s="19" t="s">
        <v>449</v>
      </c>
      <c r="F375" s="20"/>
      <c r="G375" s="20" t="s">
        <v>81</v>
      </c>
      <c r="H375" s="20" t="s">
        <v>266</v>
      </c>
      <c r="I375" s="21" t="n">
        <v>111.5</v>
      </c>
      <c r="J375" s="21" t="n">
        <f aca="false">I375*1.2</f>
        <v>133.8</v>
      </c>
      <c r="K375" s="22"/>
      <c r="L375" s="23"/>
    </row>
    <row r="376" customFormat="false" ht="12" hidden="false" customHeight="false" outlineLevel="0" collapsed="false">
      <c r="A376" s="19" t="s">
        <v>491</v>
      </c>
      <c r="B376" s="20" t="s">
        <v>9</v>
      </c>
      <c r="C376" s="20" t="s">
        <v>261</v>
      </c>
      <c r="D376" s="20" t="n">
        <v>71460</v>
      </c>
      <c r="E376" s="19" t="s">
        <v>497</v>
      </c>
      <c r="F376" s="20"/>
      <c r="G376" s="20" t="s">
        <v>81</v>
      </c>
      <c r="H376" s="20" t="s">
        <v>266</v>
      </c>
      <c r="I376" s="21" t="n">
        <v>111</v>
      </c>
      <c r="J376" s="21" t="n">
        <f aca="false">I376*1.2</f>
        <v>133.2</v>
      </c>
      <c r="K376" s="22"/>
      <c r="L376" s="23"/>
    </row>
    <row r="377" customFormat="false" ht="12" hidden="false" customHeight="false" outlineLevel="0" collapsed="false">
      <c r="A377" s="19" t="s">
        <v>498</v>
      </c>
      <c r="B377" s="20" t="s">
        <v>9</v>
      </c>
      <c r="C377" s="20" t="s">
        <v>415</v>
      </c>
      <c r="D377" s="20" t="n">
        <v>77107</v>
      </c>
      <c r="E377" s="19" t="s">
        <v>389</v>
      </c>
      <c r="F377" s="20"/>
      <c r="G377" s="20" t="s">
        <v>499</v>
      </c>
      <c r="H377" s="20" t="s">
        <v>266</v>
      </c>
      <c r="I377" s="21" t="n">
        <v>48</v>
      </c>
      <c r="J377" s="21" t="n">
        <f aca="false">I377*1.2</f>
        <v>57.6</v>
      </c>
      <c r="K377" s="22"/>
      <c r="L377" s="23"/>
    </row>
    <row r="378" customFormat="false" ht="12" hidden="false" customHeight="false" outlineLevel="0" collapsed="false">
      <c r="A378" s="19" t="s">
        <v>500</v>
      </c>
      <c r="B378" s="20" t="s">
        <v>9</v>
      </c>
      <c r="C378" s="20" t="s">
        <v>415</v>
      </c>
      <c r="D378" s="20" t="n">
        <v>77108</v>
      </c>
      <c r="E378" s="19" t="s">
        <v>389</v>
      </c>
      <c r="F378" s="20"/>
      <c r="G378" s="20" t="s">
        <v>370</v>
      </c>
      <c r="H378" s="20" t="s">
        <v>266</v>
      </c>
      <c r="I378" s="21" t="n">
        <v>50.5</v>
      </c>
      <c r="J378" s="21" t="n">
        <f aca="false">I378*1.2</f>
        <v>60.6</v>
      </c>
      <c r="K378" s="22"/>
      <c r="L378" s="23"/>
    </row>
    <row r="379" customFormat="false" ht="12" hidden="false" customHeight="false" outlineLevel="0" collapsed="false">
      <c r="A379" s="19" t="s">
        <v>501</v>
      </c>
      <c r="B379" s="20" t="s">
        <v>9</v>
      </c>
      <c r="C379" s="20" t="s">
        <v>415</v>
      </c>
      <c r="D379" s="20" t="n">
        <v>75765</v>
      </c>
      <c r="E379" s="19" t="s">
        <v>502</v>
      </c>
      <c r="F379" s="20"/>
      <c r="G379" s="20" t="s">
        <v>376</v>
      </c>
      <c r="H379" s="20" t="s">
        <v>266</v>
      </c>
      <c r="I379" s="21" t="n">
        <v>55.5</v>
      </c>
      <c r="J379" s="21" t="n">
        <f aca="false">I379*1.2</f>
        <v>66.6</v>
      </c>
      <c r="K379" s="22"/>
      <c r="L379" s="23" t="s">
        <v>433</v>
      </c>
    </row>
    <row r="380" customFormat="false" ht="12" hidden="false" customHeight="false" outlineLevel="0" collapsed="false">
      <c r="A380" s="19" t="s">
        <v>501</v>
      </c>
      <c r="B380" s="20" t="s">
        <v>9</v>
      </c>
      <c r="C380" s="20" t="s">
        <v>415</v>
      </c>
      <c r="D380" s="20" t="n">
        <v>77109</v>
      </c>
      <c r="E380" s="19" t="s">
        <v>389</v>
      </c>
      <c r="F380" s="20"/>
      <c r="G380" s="20" t="s">
        <v>376</v>
      </c>
      <c r="H380" s="20" t="s">
        <v>266</v>
      </c>
      <c r="I380" s="21" t="n">
        <v>55.5</v>
      </c>
      <c r="J380" s="21" t="n">
        <f aca="false">I380*1.2</f>
        <v>66.6</v>
      </c>
      <c r="K380" s="22"/>
      <c r="L380" s="23"/>
    </row>
    <row r="381" customFormat="false" ht="12" hidden="false" customHeight="false" outlineLevel="0" collapsed="false">
      <c r="A381" s="19" t="s">
        <v>503</v>
      </c>
      <c r="B381" s="20" t="s">
        <v>9</v>
      </c>
      <c r="C381" s="20" t="s">
        <v>415</v>
      </c>
      <c r="D381" s="20" t="n">
        <v>76675</v>
      </c>
      <c r="E381" s="19" t="s">
        <v>449</v>
      </c>
      <c r="F381" s="20"/>
      <c r="G381" s="20" t="s">
        <v>38</v>
      </c>
      <c r="H381" s="20" t="s">
        <v>9</v>
      </c>
      <c r="I381" s="21" t="n">
        <v>76</v>
      </c>
      <c r="J381" s="21" t="n">
        <f aca="false">I381*1.2</f>
        <v>91.2</v>
      </c>
      <c r="K381" s="22"/>
      <c r="L381" s="23"/>
    </row>
    <row r="382" customFormat="false" ht="12" hidden="false" customHeight="false" outlineLevel="0" collapsed="false">
      <c r="A382" s="19" t="s">
        <v>503</v>
      </c>
      <c r="B382" s="20" t="s">
        <v>9</v>
      </c>
      <c r="C382" s="20" t="s">
        <v>415</v>
      </c>
      <c r="D382" s="20" t="n">
        <v>77110</v>
      </c>
      <c r="E382" s="19" t="s">
        <v>389</v>
      </c>
      <c r="F382" s="20"/>
      <c r="G382" s="20" t="s">
        <v>91</v>
      </c>
      <c r="H382" s="20" t="s">
        <v>266</v>
      </c>
      <c r="I382" s="21" t="n">
        <v>62</v>
      </c>
      <c r="J382" s="21" t="n">
        <f aca="false">I382*1.2</f>
        <v>74.4</v>
      </c>
      <c r="K382" s="22"/>
      <c r="L382" s="23"/>
    </row>
    <row r="383" customFormat="false" ht="12" hidden="false" customHeight="false" outlineLevel="0" collapsed="false">
      <c r="A383" s="19" t="s">
        <v>500</v>
      </c>
      <c r="B383" s="20" t="s">
        <v>9</v>
      </c>
      <c r="C383" s="20" t="s">
        <v>301</v>
      </c>
      <c r="D383" s="20" t="n">
        <v>76817</v>
      </c>
      <c r="E383" s="19" t="s">
        <v>504</v>
      </c>
      <c r="F383" s="20"/>
      <c r="G383" s="20" t="s">
        <v>505</v>
      </c>
      <c r="H383" s="20" t="s">
        <v>266</v>
      </c>
      <c r="I383" s="21" t="n">
        <v>77</v>
      </c>
      <c r="J383" s="21" t="n">
        <f aca="false">I383*1.2</f>
        <v>92.4</v>
      </c>
      <c r="K383" s="22"/>
      <c r="L383" s="23" t="s">
        <v>506</v>
      </c>
    </row>
    <row r="384" customFormat="false" ht="12" hidden="false" customHeight="false" outlineLevel="0" collapsed="false">
      <c r="A384" s="19" t="s">
        <v>507</v>
      </c>
      <c r="B384" s="20" t="s">
        <v>9</v>
      </c>
      <c r="C384" s="20" t="s">
        <v>301</v>
      </c>
      <c r="D384" s="20" t="n">
        <v>77111</v>
      </c>
      <c r="E384" s="19" t="s">
        <v>508</v>
      </c>
      <c r="F384" s="20"/>
      <c r="G384" s="20" t="s">
        <v>117</v>
      </c>
      <c r="H384" s="20" t="s">
        <v>266</v>
      </c>
      <c r="I384" s="21" t="n">
        <v>79</v>
      </c>
      <c r="J384" s="21" t="n">
        <f aca="false">I384*1.2</f>
        <v>94.8</v>
      </c>
      <c r="K384" s="22"/>
      <c r="L384" s="23"/>
    </row>
  </sheetData>
  <mergeCells count="2">
    <mergeCell ref="A1:C1"/>
    <mergeCell ref="K1:L1"/>
  </mergeCells>
  <printOptions headings="false" gridLines="false" gridLinesSet="true" horizontalCentered="true" verticalCentered="false"/>
  <pageMargins left="0.118055555555556" right="0.118055555555556" top="0.315277777777778" bottom="0.390277777777778" header="0.157638888888889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2" zeroHeight="false" outlineLevelRow="0" outlineLevelCol="0"/>
  <cols>
    <col collapsed="false" customWidth="true" hidden="false" outlineLevel="0" max="1" min="1" style="30" width="6.42"/>
    <col collapsed="false" customWidth="true" hidden="false" outlineLevel="0" max="2" min="2" style="31" width="3.27"/>
    <col collapsed="false" customWidth="true" hidden="false" outlineLevel="0" max="3" min="3" style="31" width="2.99"/>
    <col collapsed="false" customWidth="true" hidden="false" outlineLevel="0" max="4" min="4" style="31" width="5.99"/>
    <col collapsed="false" customWidth="true" hidden="false" outlineLevel="0" max="5" min="5" style="30" width="24.12"/>
    <col collapsed="false" customWidth="true" hidden="false" outlineLevel="0" max="6" min="6" style="31" width="7.7"/>
    <col collapsed="false" customWidth="true" hidden="false" outlineLevel="0" max="7" min="7" style="31" width="3.99"/>
    <col collapsed="false" customWidth="true" hidden="false" outlineLevel="0" max="8" min="8" style="32" width="4.13"/>
    <col collapsed="false" customWidth="true" hidden="false" outlineLevel="0" max="9" min="9" style="33" width="12.7"/>
    <col collapsed="false" customWidth="true" hidden="false" outlineLevel="0" max="10" min="10" style="33" width="12.56"/>
    <col collapsed="false" customWidth="true" hidden="false" outlineLevel="0" max="11" min="11" style="34" width="4.99"/>
    <col collapsed="false" customWidth="true" hidden="false" outlineLevel="0" max="12" min="12" style="29" width="92.84"/>
    <col collapsed="false" customWidth="false" hidden="false" outlineLevel="0" max="257" min="13" style="29" width="10.84"/>
  </cols>
  <sheetData>
    <row r="1" s="12" customFormat="true" ht="24" hidden="false" customHeight="false" outlineLevel="0" collapsed="false">
      <c r="A1" s="7" t="s">
        <v>0</v>
      </c>
      <c r="B1" s="7"/>
      <c r="C1" s="7"/>
      <c r="D1" s="8" t="s">
        <v>1</v>
      </c>
      <c r="E1" s="8" t="s">
        <v>2</v>
      </c>
      <c r="F1" s="8"/>
      <c r="G1" s="9" t="s">
        <v>3</v>
      </c>
      <c r="H1" s="10" t="s">
        <v>4</v>
      </c>
      <c r="I1" s="10" t="s">
        <v>5</v>
      </c>
      <c r="J1" s="10" t="s">
        <v>6</v>
      </c>
      <c r="K1" s="11" t="s">
        <v>7</v>
      </c>
      <c r="L1" s="11"/>
    </row>
    <row r="2" s="6" customFormat="true" ht="12.75" hidden="false" customHeight="true" outlineLevel="0" collapsed="false">
      <c r="A2" s="19" t="s">
        <v>41</v>
      </c>
      <c r="B2" s="20" t="s">
        <v>9</v>
      </c>
      <c r="C2" s="20" t="s">
        <v>10</v>
      </c>
      <c r="D2" s="20" t="n">
        <v>77371</v>
      </c>
      <c r="E2" s="19" t="s">
        <v>509</v>
      </c>
      <c r="F2" s="20"/>
      <c r="G2" s="20" t="s">
        <v>43</v>
      </c>
      <c r="H2" s="20" t="s">
        <v>87</v>
      </c>
      <c r="I2" s="21" t="n">
        <v>479.5</v>
      </c>
      <c r="J2" s="21" t="n">
        <f aca="false">I2*1.2</f>
        <v>575.4</v>
      </c>
      <c r="K2" s="22"/>
      <c r="L2" s="23" t="s">
        <v>510</v>
      </c>
    </row>
    <row r="3" s="6" customFormat="true" ht="12.75" hidden="false" customHeight="true" outlineLevel="0" collapsed="false">
      <c r="A3" s="19" t="s">
        <v>53</v>
      </c>
      <c r="B3" s="20" t="s">
        <v>9</v>
      </c>
      <c r="C3" s="20" t="s">
        <v>10</v>
      </c>
      <c r="D3" s="20" t="n">
        <v>77544</v>
      </c>
      <c r="E3" s="19" t="s">
        <v>511</v>
      </c>
      <c r="F3" s="20"/>
      <c r="G3" s="20" t="s">
        <v>54</v>
      </c>
      <c r="H3" s="20" t="s">
        <v>87</v>
      </c>
      <c r="I3" s="21" t="n">
        <v>577.5</v>
      </c>
      <c r="J3" s="21" t="n">
        <f aca="false">I3*1.2</f>
        <v>693</v>
      </c>
      <c r="K3" s="22"/>
      <c r="L3" s="23" t="s">
        <v>512</v>
      </c>
    </row>
    <row r="4" s="6" customFormat="true" ht="12.75" hidden="false" customHeight="true" outlineLevel="0" collapsed="false">
      <c r="A4" s="19" t="s">
        <v>53</v>
      </c>
      <c r="B4" s="20" t="s">
        <v>9</v>
      </c>
      <c r="C4" s="20" t="s">
        <v>10</v>
      </c>
      <c r="D4" s="20" t="n">
        <v>78400</v>
      </c>
      <c r="E4" s="19" t="s">
        <v>511</v>
      </c>
      <c r="F4" s="20"/>
      <c r="G4" s="20" t="s">
        <v>54</v>
      </c>
      <c r="H4" s="20" t="s">
        <v>13</v>
      </c>
      <c r="I4" s="21" t="n">
        <v>577.5</v>
      </c>
      <c r="J4" s="21" t="n">
        <f aca="false">I4*1.2</f>
        <v>693</v>
      </c>
      <c r="K4" s="22"/>
      <c r="L4" s="23" t="s">
        <v>512</v>
      </c>
    </row>
    <row r="5" s="6" customFormat="true" ht="12.75" hidden="false" customHeight="true" outlineLevel="0" collapsed="false">
      <c r="A5" s="19" t="s">
        <v>53</v>
      </c>
      <c r="B5" s="20" t="s">
        <v>9</v>
      </c>
      <c r="C5" s="20" t="s">
        <v>22</v>
      </c>
      <c r="D5" s="20" t="n">
        <v>77927</v>
      </c>
      <c r="E5" s="19" t="s">
        <v>513</v>
      </c>
      <c r="F5" s="20"/>
      <c r="G5" s="20" t="s">
        <v>69</v>
      </c>
      <c r="H5" s="20" t="s">
        <v>87</v>
      </c>
      <c r="I5" s="21" t="n">
        <v>605.5</v>
      </c>
      <c r="J5" s="21" t="n">
        <f aca="false">I5*1.2</f>
        <v>726.6</v>
      </c>
      <c r="K5" s="22"/>
      <c r="L5" s="23" t="s">
        <v>514</v>
      </c>
    </row>
    <row r="6" s="6" customFormat="true" ht="12.75" hidden="false" customHeight="true" outlineLevel="0" collapsed="false">
      <c r="A6" s="19" t="s">
        <v>99</v>
      </c>
      <c r="B6" s="20" t="s">
        <v>9</v>
      </c>
      <c r="C6" s="20" t="s">
        <v>85</v>
      </c>
      <c r="D6" s="20" t="n">
        <v>78961</v>
      </c>
      <c r="E6" s="19" t="s">
        <v>515</v>
      </c>
      <c r="F6" s="20"/>
      <c r="G6" s="20" t="s">
        <v>45</v>
      </c>
      <c r="H6" s="20" t="s">
        <v>180</v>
      </c>
      <c r="I6" s="21" t="n">
        <v>352.5</v>
      </c>
      <c r="J6" s="21" t="n">
        <f aca="false">I6*1.2</f>
        <v>423</v>
      </c>
      <c r="K6" s="22"/>
      <c r="L6" s="23" t="s">
        <v>516</v>
      </c>
    </row>
    <row r="7" s="6" customFormat="true" ht="12.75" hidden="false" customHeight="true" outlineLevel="0" collapsed="false">
      <c r="A7" s="19" t="s">
        <v>99</v>
      </c>
      <c r="B7" s="20" t="s">
        <v>9</v>
      </c>
      <c r="C7" s="20" t="s">
        <v>85</v>
      </c>
      <c r="D7" s="20" t="n">
        <v>78962</v>
      </c>
      <c r="E7" s="19" t="s">
        <v>515</v>
      </c>
      <c r="F7" s="20"/>
      <c r="G7" s="20" t="s">
        <v>45</v>
      </c>
      <c r="H7" s="20" t="s">
        <v>87</v>
      </c>
      <c r="I7" s="21" t="n">
        <v>373</v>
      </c>
      <c r="J7" s="21" t="n">
        <f aca="false">I7*1.2</f>
        <v>447.6</v>
      </c>
      <c r="K7" s="22"/>
      <c r="L7" s="23" t="s">
        <v>516</v>
      </c>
    </row>
    <row r="8" s="6" customFormat="true" ht="12.75" hidden="false" customHeight="true" outlineLevel="0" collapsed="false">
      <c r="A8" s="19" t="s">
        <v>116</v>
      </c>
      <c r="B8" s="20" t="s">
        <v>9</v>
      </c>
      <c r="C8" s="20" t="s">
        <v>10</v>
      </c>
      <c r="D8" s="20" t="n">
        <v>77370</v>
      </c>
      <c r="E8" s="19" t="s">
        <v>517</v>
      </c>
      <c r="F8" s="20"/>
      <c r="G8" s="20" t="s">
        <v>117</v>
      </c>
      <c r="H8" s="20" t="s">
        <v>87</v>
      </c>
      <c r="I8" s="21" t="n">
        <v>361.5</v>
      </c>
      <c r="J8" s="21" t="n">
        <f aca="false">I8*1.2</f>
        <v>433.8</v>
      </c>
      <c r="K8" s="22"/>
      <c r="L8" s="23" t="s">
        <v>518</v>
      </c>
    </row>
    <row r="9" s="6" customFormat="true" ht="12.75" hidden="false" customHeight="true" outlineLevel="0" collapsed="false">
      <c r="A9" s="19" t="s">
        <v>93</v>
      </c>
      <c r="B9" s="20" t="s">
        <v>9</v>
      </c>
      <c r="C9" s="20" t="s">
        <v>10</v>
      </c>
      <c r="D9" s="20" t="n">
        <v>77543</v>
      </c>
      <c r="E9" s="19" t="s">
        <v>513</v>
      </c>
      <c r="F9" s="20"/>
      <c r="G9" s="20" t="s">
        <v>12</v>
      </c>
      <c r="H9" s="20" t="s">
        <v>87</v>
      </c>
      <c r="I9" s="21" t="n">
        <v>432.5</v>
      </c>
      <c r="J9" s="21" t="n">
        <f aca="false">I9*1.2</f>
        <v>519</v>
      </c>
      <c r="K9" s="22"/>
      <c r="L9" s="23" t="s">
        <v>519</v>
      </c>
    </row>
    <row r="10" s="6" customFormat="true" ht="12.75" hidden="false" customHeight="true" outlineLevel="0" collapsed="false">
      <c r="A10" s="19" t="s">
        <v>93</v>
      </c>
      <c r="B10" s="20" t="s">
        <v>9</v>
      </c>
      <c r="C10" s="20" t="s">
        <v>10</v>
      </c>
      <c r="D10" s="20" t="n">
        <v>78402</v>
      </c>
      <c r="E10" s="19" t="s">
        <v>513</v>
      </c>
      <c r="F10" s="20"/>
      <c r="G10" s="20" t="s">
        <v>12</v>
      </c>
      <c r="H10" s="20" t="s">
        <v>13</v>
      </c>
      <c r="I10" s="21" t="n">
        <v>432.5</v>
      </c>
      <c r="J10" s="21" t="n">
        <f aca="false">I10*1.2</f>
        <v>519</v>
      </c>
      <c r="K10" s="22"/>
      <c r="L10" s="23" t="s">
        <v>520</v>
      </c>
    </row>
    <row r="11" s="6" customFormat="true" ht="12.75" hidden="false" customHeight="true" outlineLevel="0" collapsed="false">
      <c r="A11" s="19" t="s">
        <v>93</v>
      </c>
      <c r="B11" s="20" t="s">
        <v>15</v>
      </c>
      <c r="C11" s="20" t="s">
        <v>10</v>
      </c>
      <c r="D11" s="20" t="n">
        <v>79493</v>
      </c>
      <c r="E11" s="19" t="s">
        <v>521</v>
      </c>
      <c r="F11" s="20"/>
      <c r="G11" s="20"/>
      <c r="H11" s="20"/>
      <c r="I11" s="21" t="n">
        <v>409.5</v>
      </c>
      <c r="J11" s="21" t="n">
        <f aca="false">I11*1.2</f>
        <v>491.4</v>
      </c>
      <c r="K11" s="22"/>
      <c r="L11" s="23" t="s">
        <v>522</v>
      </c>
    </row>
    <row r="12" s="6" customFormat="true" ht="12.75" hidden="false" customHeight="true" outlineLevel="0" collapsed="false">
      <c r="A12" s="19" t="s">
        <v>93</v>
      </c>
      <c r="B12" s="20" t="s">
        <v>15</v>
      </c>
      <c r="C12" s="20" t="s">
        <v>10</v>
      </c>
      <c r="D12" s="20" t="n">
        <v>78344</v>
      </c>
      <c r="E12" s="19" t="s">
        <v>523</v>
      </c>
      <c r="F12" s="20"/>
      <c r="G12" s="20"/>
      <c r="H12" s="20"/>
      <c r="I12" s="21" t="n">
        <v>409.5</v>
      </c>
      <c r="J12" s="21" t="n">
        <f aca="false">I12*1.2</f>
        <v>491.4</v>
      </c>
      <c r="K12" s="22"/>
      <c r="L12" s="23" t="s">
        <v>524</v>
      </c>
    </row>
    <row r="13" s="6" customFormat="true" ht="12.75" hidden="false" customHeight="true" outlineLevel="0" collapsed="false">
      <c r="A13" s="19" t="s">
        <v>144</v>
      </c>
      <c r="B13" s="20" t="s">
        <v>9</v>
      </c>
      <c r="C13" s="20" t="s">
        <v>10</v>
      </c>
      <c r="D13" s="20" t="n">
        <v>77925</v>
      </c>
      <c r="E13" s="19" t="s">
        <v>513</v>
      </c>
      <c r="F13" s="20"/>
      <c r="G13" s="20" t="s">
        <v>34</v>
      </c>
      <c r="H13" s="20" t="s">
        <v>87</v>
      </c>
      <c r="I13" s="21" t="n">
        <v>581</v>
      </c>
      <c r="J13" s="21" t="n">
        <f aca="false">I13*1.2</f>
        <v>697.2</v>
      </c>
      <c r="K13" s="22"/>
      <c r="L13" s="23" t="s">
        <v>514</v>
      </c>
    </row>
    <row r="14" s="6" customFormat="true" ht="12.75" hidden="false" customHeight="true" outlineLevel="0" collapsed="false">
      <c r="A14" s="19" t="s">
        <v>144</v>
      </c>
      <c r="B14" s="20" t="s">
        <v>9</v>
      </c>
      <c r="C14" s="20" t="s">
        <v>10</v>
      </c>
      <c r="D14" s="20" t="n">
        <v>77171</v>
      </c>
      <c r="E14" s="19" t="s">
        <v>525</v>
      </c>
      <c r="F14" s="20"/>
      <c r="G14" s="20" t="s">
        <v>34</v>
      </c>
      <c r="H14" s="20" t="s">
        <v>87</v>
      </c>
      <c r="I14" s="21" t="n">
        <v>552</v>
      </c>
      <c r="J14" s="21" t="n">
        <f aca="false">I14*1.2</f>
        <v>662.4</v>
      </c>
      <c r="K14" s="22"/>
      <c r="L14" s="23" t="s">
        <v>526</v>
      </c>
    </row>
    <row r="15" s="6" customFormat="true" ht="12.75" hidden="false" customHeight="true" outlineLevel="0" collapsed="false">
      <c r="A15" s="19" t="s">
        <v>112</v>
      </c>
      <c r="B15" s="20" t="s">
        <v>9</v>
      </c>
      <c r="C15" s="20" t="s">
        <v>10</v>
      </c>
      <c r="D15" s="20" t="n">
        <v>78631</v>
      </c>
      <c r="E15" s="19" t="s">
        <v>527</v>
      </c>
      <c r="F15" s="20"/>
      <c r="G15" s="20" t="s">
        <v>136</v>
      </c>
      <c r="H15" s="20" t="s">
        <v>13</v>
      </c>
      <c r="I15" s="21" t="n">
        <v>608.5</v>
      </c>
      <c r="J15" s="21" t="n">
        <f aca="false">I15*1.2</f>
        <v>730.2</v>
      </c>
      <c r="K15" s="22"/>
      <c r="L15" s="23" t="s">
        <v>528</v>
      </c>
    </row>
    <row r="16" s="6" customFormat="true" ht="12.75" hidden="false" customHeight="true" outlineLevel="0" collapsed="false">
      <c r="A16" s="19" t="s">
        <v>93</v>
      </c>
      <c r="B16" s="20" t="s">
        <v>9</v>
      </c>
      <c r="C16" s="20" t="s">
        <v>22</v>
      </c>
      <c r="D16" s="20" t="n">
        <v>77926</v>
      </c>
      <c r="E16" s="19" t="s">
        <v>513</v>
      </c>
      <c r="F16" s="20"/>
      <c r="G16" s="20" t="s">
        <v>45</v>
      </c>
      <c r="H16" s="20" t="s">
        <v>87</v>
      </c>
      <c r="I16" s="21" t="n">
        <v>553</v>
      </c>
      <c r="J16" s="21" t="n">
        <f aca="false">I16*1.2</f>
        <v>663.6</v>
      </c>
      <c r="K16" s="22"/>
      <c r="L16" s="23" t="s">
        <v>529</v>
      </c>
    </row>
    <row r="17" s="6" customFormat="true" ht="12.75" hidden="false" customHeight="true" outlineLevel="0" collapsed="false">
      <c r="A17" s="19" t="s">
        <v>93</v>
      </c>
      <c r="B17" s="20" t="s">
        <v>15</v>
      </c>
      <c r="C17" s="20" t="s">
        <v>22</v>
      </c>
      <c r="D17" s="20" t="n">
        <v>78900</v>
      </c>
      <c r="E17" s="19" t="s">
        <v>530</v>
      </c>
      <c r="F17" s="20"/>
      <c r="G17" s="20" t="s">
        <v>45</v>
      </c>
      <c r="H17" s="20" t="s">
        <v>13</v>
      </c>
      <c r="I17" s="21" t="n">
        <v>553</v>
      </c>
      <c r="J17" s="21" t="n">
        <f aca="false">I17*1.2</f>
        <v>663.6</v>
      </c>
      <c r="K17" s="22"/>
      <c r="L17" s="23" t="s">
        <v>531</v>
      </c>
    </row>
    <row r="18" s="6" customFormat="true" ht="12.75" hidden="false" customHeight="true" outlineLevel="0" collapsed="false">
      <c r="A18" s="19" t="s">
        <v>112</v>
      </c>
      <c r="B18" s="20" t="s">
        <v>15</v>
      </c>
      <c r="C18" s="20" t="s">
        <v>22</v>
      </c>
      <c r="D18" s="20" t="n">
        <v>78522</v>
      </c>
      <c r="E18" s="19" t="s">
        <v>532</v>
      </c>
      <c r="F18" s="20"/>
      <c r="G18" s="20" t="s">
        <v>256</v>
      </c>
      <c r="H18" s="20" t="s">
        <v>13</v>
      </c>
      <c r="I18" s="21" t="n">
        <v>614</v>
      </c>
      <c r="J18" s="21" t="n">
        <f aca="false">I18*1.2</f>
        <v>736.8</v>
      </c>
      <c r="K18" s="22"/>
      <c r="L18" s="23" t="s">
        <v>533</v>
      </c>
    </row>
    <row r="19" s="6" customFormat="true" ht="12.75" hidden="false" customHeight="true" outlineLevel="0" collapsed="false">
      <c r="A19" s="19" t="s">
        <v>175</v>
      </c>
      <c r="B19" s="20" t="s">
        <v>9</v>
      </c>
      <c r="C19" s="20" t="s">
        <v>85</v>
      </c>
      <c r="D19" s="20" t="n">
        <v>78958</v>
      </c>
      <c r="E19" s="19" t="s">
        <v>534</v>
      </c>
      <c r="F19" s="20"/>
      <c r="G19" s="20" t="s">
        <v>65</v>
      </c>
      <c r="H19" s="20" t="s">
        <v>180</v>
      </c>
      <c r="I19" s="21" t="n">
        <v>308</v>
      </c>
      <c r="J19" s="21" t="n">
        <f aca="false">I19*1.2</f>
        <v>369.6</v>
      </c>
      <c r="K19" s="22"/>
      <c r="L19" s="23" t="s">
        <v>535</v>
      </c>
    </row>
    <row r="20" s="6" customFormat="true" ht="12.75" hidden="false" customHeight="true" outlineLevel="0" collapsed="false">
      <c r="A20" s="19" t="s">
        <v>175</v>
      </c>
      <c r="B20" s="20" t="s">
        <v>9</v>
      </c>
      <c r="C20" s="20" t="s">
        <v>85</v>
      </c>
      <c r="D20" s="20" t="n">
        <v>78959</v>
      </c>
      <c r="E20" s="19" t="s">
        <v>515</v>
      </c>
      <c r="F20" s="20"/>
      <c r="G20" s="20" t="s">
        <v>65</v>
      </c>
      <c r="H20" s="20" t="s">
        <v>87</v>
      </c>
      <c r="I20" s="21" t="n">
        <v>315</v>
      </c>
      <c r="J20" s="21" t="n">
        <f aca="false">I20*1.2</f>
        <v>378</v>
      </c>
      <c r="K20" s="22"/>
      <c r="L20" s="23" t="s">
        <v>535</v>
      </c>
    </row>
    <row r="21" s="6" customFormat="true" ht="12.75" hidden="false" customHeight="true" outlineLevel="0" collapsed="false">
      <c r="A21" s="19" t="s">
        <v>175</v>
      </c>
      <c r="B21" s="20" t="s">
        <v>9</v>
      </c>
      <c r="C21" s="20" t="s">
        <v>85</v>
      </c>
      <c r="D21" s="20" t="n">
        <v>77369</v>
      </c>
      <c r="E21" s="19" t="s">
        <v>513</v>
      </c>
      <c r="F21" s="20"/>
      <c r="G21" s="20" t="s">
        <v>65</v>
      </c>
      <c r="H21" s="20" t="s">
        <v>87</v>
      </c>
      <c r="I21" s="21" t="n">
        <v>315</v>
      </c>
      <c r="J21" s="21" t="n">
        <f aca="false">I21*1.2</f>
        <v>378</v>
      </c>
      <c r="K21" s="22"/>
      <c r="L21" s="23" t="s">
        <v>536</v>
      </c>
    </row>
    <row r="22" s="6" customFormat="true" ht="12.75" hidden="false" customHeight="true" outlineLevel="0" collapsed="false">
      <c r="A22" s="19" t="s">
        <v>175</v>
      </c>
      <c r="B22" s="20" t="s">
        <v>9</v>
      </c>
      <c r="C22" s="20" t="s">
        <v>85</v>
      </c>
      <c r="D22" s="20" t="n">
        <v>78960</v>
      </c>
      <c r="E22" s="19" t="s">
        <v>537</v>
      </c>
      <c r="F22" s="20"/>
      <c r="G22" s="20" t="s">
        <v>65</v>
      </c>
      <c r="H22" s="20" t="s">
        <v>13</v>
      </c>
      <c r="I22" s="21" t="n">
        <v>315</v>
      </c>
      <c r="J22" s="21" t="n">
        <f aca="false">I22*1.2</f>
        <v>378</v>
      </c>
      <c r="K22" s="22"/>
      <c r="L22" s="23" t="s">
        <v>535</v>
      </c>
    </row>
    <row r="23" s="6" customFormat="true" ht="12.75" hidden="false" customHeight="true" outlineLevel="0" collapsed="false">
      <c r="A23" s="19" t="s">
        <v>176</v>
      </c>
      <c r="B23" s="20" t="s">
        <v>9</v>
      </c>
      <c r="C23" s="20" t="s">
        <v>85</v>
      </c>
      <c r="D23" s="20" t="n">
        <v>77375</v>
      </c>
      <c r="E23" s="19" t="s">
        <v>538</v>
      </c>
      <c r="F23" s="20"/>
      <c r="G23" s="20" t="s">
        <v>54</v>
      </c>
      <c r="H23" s="20" t="s">
        <v>87</v>
      </c>
      <c r="I23" s="21" t="n">
        <v>397.5</v>
      </c>
      <c r="J23" s="21" t="n">
        <f aca="false">I23*1.2</f>
        <v>477</v>
      </c>
      <c r="K23" s="22"/>
      <c r="L23" s="23" t="s">
        <v>539</v>
      </c>
    </row>
    <row r="24" s="6" customFormat="true" ht="12.75" hidden="false" customHeight="true" outlineLevel="0" collapsed="false">
      <c r="A24" s="19" t="s">
        <v>176</v>
      </c>
      <c r="B24" s="20" t="s">
        <v>9</v>
      </c>
      <c r="C24" s="20" t="s">
        <v>85</v>
      </c>
      <c r="D24" s="20" t="n">
        <v>77545</v>
      </c>
      <c r="E24" s="19" t="s">
        <v>540</v>
      </c>
      <c r="F24" s="20"/>
      <c r="G24" s="20" t="s">
        <v>54</v>
      </c>
      <c r="H24" s="20" t="s">
        <v>87</v>
      </c>
      <c r="I24" s="21" t="n">
        <v>397.5</v>
      </c>
      <c r="J24" s="21" t="n">
        <f aca="false">I24*1.2</f>
        <v>477</v>
      </c>
      <c r="K24" s="22"/>
      <c r="L24" s="23" t="s">
        <v>541</v>
      </c>
    </row>
    <row r="25" s="6" customFormat="true" ht="12.75" hidden="false" customHeight="true" outlineLevel="0" collapsed="false">
      <c r="A25" s="19" t="s">
        <v>176</v>
      </c>
      <c r="B25" s="20" t="s">
        <v>9</v>
      </c>
      <c r="C25" s="20" t="s">
        <v>85</v>
      </c>
      <c r="D25" s="20" t="n">
        <v>78482</v>
      </c>
      <c r="E25" s="19" t="s">
        <v>540</v>
      </c>
      <c r="F25" s="20"/>
      <c r="G25" s="20" t="s">
        <v>54</v>
      </c>
      <c r="H25" s="20" t="s">
        <v>13</v>
      </c>
      <c r="I25" s="21" t="n">
        <v>397.5</v>
      </c>
      <c r="J25" s="21" t="n">
        <f aca="false">I25*1.2</f>
        <v>477</v>
      </c>
      <c r="K25" s="22"/>
      <c r="L25" s="23" t="s">
        <v>542</v>
      </c>
    </row>
    <row r="26" s="6" customFormat="true" ht="12.75" hidden="false" customHeight="true" outlineLevel="0" collapsed="false">
      <c r="A26" s="19" t="s">
        <v>176</v>
      </c>
      <c r="B26" s="20" t="s">
        <v>9</v>
      </c>
      <c r="C26" s="20" t="s">
        <v>10</v>
      </c>
      <c r="D26" s="20" t="n">
        <v>77376</v>
      </c>
      <c r="E26" s="19" t="s">
        <v>543</v>
      </c>
      <c r="F26" s="20"/>
      <c r="G26" s="20" t="s">
        <v>114</v>
      </c>
      <c r="H26" s="20" t="s">
        <v>160</v>
      </c>
      <c r="I26" s="21" t="n">
        <v>430.5</v>
      </c>
      <c r="J26" s="21" t="n">
        <f aca="false">I26*1.2</f>
        <v>516.6</v>
      </c>
      <c r="K26" s="22"/>
      <c r="L26" s="23" t="s">
        <v>544</v>
      </c>
    </row>
    <row r="27" s="6" customFormat="true" ht="12.75" hidden="false" customHeight="true" outlineLevel="0" collapsed="false">
      <c r="A27" s="19" t="s">
        <v>176</v>
      </c>
      <c r="B27" s="20" t="s">
        <v>9</v>
      </c>
      <c r="C27" s="20" t="s">
        <v>10</v>
      </c>
      <c r="D27" s="20" t="n">
        <v>77924</v>
      </c>
      <c r="E27" s="19" t="s">
        <v>545</v>
      </c>
      <c r="F27" s="20"/>
      <c r="G27" s="20" t="s">
        <v>69</v>
      </c>
      <c r="H27" s="20" t="s">
        <v>87</v>
      </c>
      <c r="I27" s="21" t="n">
        <v>463</v>
      </c>
      <c r="J27" s="21" t="n">
        <f aca="false">I27*1.2</f>
        <v>555.6</v>
      </c>
      <c r="K27" s="22"/>
      <c r="L27" s="23" t="s">
        <v>529</v>
      </c>
    </row>
    <row r="28" s="6" customFormat="true" ht="12.75" hidden="false" customHeight="true" outlineLevel="0" collapsed="false">
      <c r="A28" s="19" t="s">
        <v>176</v>
      </c>
      <c r="B28" s="20" t="s">
        <v>9</v>
      </c>
      <c r="C28" s="20" t="s">
        <v>10</v>
      </c>
      <c r="D28" s="20" t="n">
        <v>77170</v>
      </c>
      <c r="E28" s="19" t="s">
        <v>525</v>
      </c>
      <c r="F28" s="20"/>
      <c r="G28" s="20" t="s">
        <v>69</v>
      </c>
      <c r="H28" s="20" t="s">
        <v>87</v>
      </c>
      <c r="I28" s="21" t="n">
        <v>440</v>
      </c>
      <c r="J28" s="21" t="n">
        <f aca="false">I28*1.2</f>
        <v>528</v>
      </c>
      <c r="K28" s="22"/>
      <c r="L28" s="23" t="s">
        <v>546</v>
      </c>
    </row>
    <row r="29" s="6" customFormat="true" ht="12.75" hidden="false" customHeight="true" outlineLevel="0" collapsed="false">
      <c r="A29" s="19" t="s">
        <v>176</v>
      </c>
      <c r="B29" s="20" t="s">
        <v>9</v>
      </c>
      <c r="C29" s="20" t="s">
        <v>10</v>
      </c>
      <c r="D29" s="20" t="n">
        <v>78630</v>
      </c>
      <c r="E29" s="19" t="s">
        <v>547</v>
      </c>
      <c r="F29" s="20"/>
      <c r="G29" s="20" t="s">
        <v>69</v>
      </c>
      <c r="H29" s="20" t="s">
        <v>13</v>
      </c>
      <c r="I29" s="21" t="n">
        <v>463</v>
      </c>
      <c r="J29" s="21" t="n">
        <f aca="false">I29*1.2</f>
        <v>555.6</v>
      </c>
      <c r="K29" s="22"/>
      <c r="L29" s="23" t="s">
        <v>548</v>
      </c>
    </row>
    <row r="30" s="6" customFormat="true" ht="12.75" hidden="false" customHeight="true" outlineLevel="0" collapsed="false">
      <c r="A30" s="19" t="s">
        <v>176</v>
      </c>
      <c r="B30" s="20" t="s">
        <v>15</v>
      </c>
      <c r="C30" s="20" t="s">
        <v>10</v>
      </c>
      <c r="D30" s="20" t="n">
        <v>78521</v>
      </c>
      <c r="E30" s="19" t="s">
        <v>532</v>
      </c>
      <c r="F30" s="20"/>
      <c r="G30" s="20" t="s">
        <v>69</v>
      </c>
      <c r="H30" s="20" t="s">
        <v>13</v>
      </c>
      <c r="I30" s="21" t="n">
        <v>463</v>
      </c>
      <c r="J30" s="21" t="n">
        <f aca="false">I30*1.2</f>
        <v>555.6</v>
      </c>
      <c r="K30" s="22"/>
      <c r="L30" s="23" t="s">
        <v>549</v>
      </c>
    </row>
    <row r="31" s="6" customFormat="true" ht="12.75" hidden="false" customHeight="true" outlineLevel="0" collapsed="false">
      <c r="A31" s="19" t="s">
        <v>279</v>
      </c>
      <c r="B31" s="20" t="s">
        <v>9</v>
      </c>
      <c r="C31" s="20" t="s">
        <v>158</v>
      </c>
      <c r="D31" s="20" t="n">
        <v>78972</v>
      </c>
      <c r="E31" s="19" t="s">
        <v>550</v>
      </c>
      <c r="F31" s="20"/>
      <c r="G31" s="20" t="s">
        <v>40</v>
      </c>
      <c r="H31" s="20" t="s">
        <v>180</v>
      </c>
      <c r="I31" s="21" t="n">
        <v>261</v>
      </c>
      <c r="J31" s="21" t="n">
        <f aca="false">I31*1.2</f>
        <v>313.2</v>
      </c>
      <c r="K31" s="22"/>
      <c r="L31" s="23" t="s">
        <v>551</v>
      </c>
    </row>
    <row r="32" s="6" customFormat="true" ht="12.75" hidden="false" customHeight="true" outlineLevel="0" collapsed="false">
      <c r="A32" s="19" t="s">
        <v>279</v>
      </c>
      <c r="B32" s="20" t="s">
        <v>9</v>
      </c>
      <c r="C32" s="20" t="s">
        <v>158</v>
      </c>
      <c r="D32" s="20" t="n">
        <v>77321</v>
      </c>
      <c r="E32" s="19" t="s">
        <v>552</v>
      </c>
      <c r="F32" s="20"/>
      <c r="G32" s="20" t="s">
        <v>40</v>
      </c>
      <c r="H32" s="20" t="s">
        <v>180</v>
      </c>
      <c r="I32" s="21" t="n">
        <v>261</v>
      </c>
      <c r="J32" s="21" t="n">
        <f aca="false">I32*1.2</f>
        <v>313.2</v>
      </c>
      <c r="K32" s="22"/>
      <c r="L32" s="23" t="s">
        <v>553</v>
      </c>
    </row>
    <row r="33" s="6" customFormat="true" ht="12.75" hidden="false" customHeight="true" outlineLevel="0" collapsed="false">
      <c r="A33" s="19" t="s">
        <v>279</v>
      </c>
      <c r="B33" s="20" t="s">
        <v>9</v>
      </c>
      <c r="C33" s="20" t="s">
        <v>158</v>
      </c>
      <c r="D33" s="20" t="n">
        <v>78957</v>
      </c>
      <c r="E33" s="19" t="s">
        <v>550</v>
      </c>
      <c r="F33" s="20"/>
      <c r="G33" s="20" t="s">
        <v>40</v>
      </c>
      <c r="H33" s="20" t="s">
        <v>87</v>
      </c>
      <c r="I33" s="21" t="n">
        <v>271</v>
      </c>
      <c r="J33" s="21" t="n">
        <f aca="false">I33*1.2</f>
        <v>325.2</v>
      </c>
      <c r="K33" s="22"/>
      <c r="L33" s="23" t="s">
        <v>551</v>
      </c>
    </row>
    <row r="34" s="6" customFormat="true" ht="12.75" hidden="false" customHeight="true" outlineLevel="0" collapsed="false">
      <c r="A34" s="19" t="s">
        <v>271</v>
      </c>
      <c r="B34" s="20" t="s">
        <v>9</v>
      </c>
      <c r="C34" s="20" t="s">
        <v>85</v>
      </c>
      <c r="D34" s="20" t="n">
        <v>78414</v>
      </c>
      <c r="E34" s="19" t="s">
        <v>554</v>
      </c>
      <c r="F34" s="20"/>
      <c r="G34" s="20" t="s">
        <v>67</v>
      </c>
      <c r="H34" s="20" t="s">
        <v>180</v>
      </c>
      <c r="I34" s="21" t="n">
        <v>299</v>
      </c>
      <c r="J34" s="21" t="n">
        <f aca="false">I34*1.2</f>
        <v>358.8</v>
      </c>
      <c r="K34" s="22"/>
      <c r="L34" s="23" t="s">
        <v>555</v>
      </c>
    </row>
    <row r="35" s="6" customFormat="true" ht="12.75" hidden="false" customHeight="true" outlineLevel="0" collapsed="false">
      <c r="A35" s="19" t="s">
        <v>271</v>
      </c>
      <c r="B35" s="20" t="s">
        <v>9</v>
      </c>
      <c r="C35" s="20" t="s">
        <v>85</v>
      </c>
      <c r="D35" s="20" t="n">
        <v>78416</v>
      </c>
      <c r="E35" s="19" t="s">
        <v>554</v>
      </c>
      <c r="F35" s="20"/>
      <c r="G35" s="20" t="s">
        <v>67</v>
      </c>
      <c r="H35" s="20" t="s">
        <v>87</v>
      </c>
      <c r="I35" s="21" t="n">
        <v>331</v>
      </c>
      <c r="J35" s="21" t="n">
        <f aca="false">I35*1.2</f>
        <v>397.2</v>
      </c>
      <c r="K35" s="22"/>
      <c r="L35" s="23" t="s">
        <v>555</v>
      </c>
    </row>
    <row r="36" s="6" customFormat="true" ht="12.75" hidden="false" customHeight="true" outlineLevel="0" collapsed="false">
      <c r="A36" s="19" t="s">
        <v>279</v>
      </c>
      <c r="B36" s="20" t="s">
        <v>9</v>
      </c>
      <c r="C36" s="20" t="s">
        <v>85</v>
      </c>
      <c r="D36" s="20" t="n">
        <v>77546</v>
      </c>
      <c r="E36" s="19" t="s">
        <v>547</v>
      </c>
      <c r="F36" s="20"/>
      <c r="G36" s="20" t="s">
        <v>45</v>
      </c>
      <c r="H36" s="20" t="s">
        <v>87</v>
      </c>
      <c r="I36" s="21" t="n">
        <v>369</v>
      </c>
      <c r="J36" s="21" t="n">
        <f aca="false">I36*1.2</f>
        <v>442.8</v>
      </c>
      <c r="K36" s="22"/>
      <c r="L36" s="23" t="s">
        <v>541</v>
      </c>
    </row>
    <row r="37" s="6" customFormat="true" ht="12.75" hidden="false" customHeight="true" outlineLevel="0" collapsed="false">
      <c r="A37" s="19" t="s">
        <v>279</v>
      </c>
      <c r="B37" s="20" t="s">
        <v>9</v>
      </c>
      <c r="C37" s="20" t="s">
        <v>85</v>
      </c>
      <c r="D37" s="20" t="n">
        <v>78481</v>
      </c>
      <c r="E37" s="19" t="s">
        <v>547</v>
      </c>
      <c r="F37" s="20"/>
      <c r="G37" s="20" t="s">
        <v>45</v>
      </c>
      <c r="H37" s="20" t="s">
        <v>13</v>
      </c>
      <c r="I37" s="21" t="n">
        <v>369</v>
      </c>
      <c r="J37" s="21" t="n">
        <f aca="false">I37*1.2</f>
        <v>442.8</v>
      </c>
      <c r="K37" s="22"/>
      <c r="L37" s="23" t="s">
        <v>542</v>
      </c>
    </row>
    <row r="38" s="6" customFormat="true" ht="12.75" hidden="false" customHeight="true" outlineLevel="0" collapsed="false">
      <c r="A38" s="19" t="s">
        <v>297</v>
      </c>
      <c r="B38" s="20" t="s">
        <v>9</v>
      </c>
      <c r="C38" s="20" t="s">
        <v>85</v>
      </c>
      <c r="D38" s="20" t="n">
        <v>78649</v>
      </c>
      <c r="E38" s="19" t="s">
        <v>556</v>
      </c>
      <c r="F38" s="20"/>
      <c r="G38" s="20" t="s">
        <v>34</v>
      </c>
      <c r="H38" s="20" t="s">
        <v>87</v>
      </c>
      <c r="I38" s="21" t="n">
        <v>411.5</v>
      </c>
      <c r="J38" s="21" t="n">
        <f aca="false">I38*1.2</f>
        <v>493.8</v>
      </c>
      <c r="K38" s="22"/>
      <c r="L38" s="23" t="s">
        <v>557</v>
      </c>
    </row>
    <row r="39" s="6" customFormat="true" ht="12.75" hidden="false" customHeight="true" outlineLevel="0" collapsed="false">
      <c r="A39" s="19" t="s">
        <v>297</v>
      </c>
      <c r="B39" s="20" t="s">
        <v>9</v>
      </c>
      <c r="C39" s="20" t="s">
        <v>10</v>
      </c>
      <c r="D39" s="20" t="n">
        <v>77319</v>
      </c>
      <c r="E39" s="19" t="s">
        <v>558</v>
      </c>
      <c r="F39" s="20"/>
      <c r="G39" s="20" t="s">
        <v>114</v>
      </c>
      <c r="H39" s="20" t="s">
        <v>87</v>
      </c>
      <c r="I39" s="21" t="n">
        <v>460.5</v>
      </c>
      <c r="J39" s="21" t="n">
        <f aca="false">I39*1.2</f>
        <v>552.6</v>
      </c>
      <c r="K39" s="22"/>
      <c r="L39" s="23" t="s">
        <v>559</v>
      </c>
    </row>
    <row r="40" s="6" customFormat="true" ht="12.75" hidden="false" customHeight="true" outlineLevel="0" collapsed="false">
      <c r="A40" s="19" t="s">
        <v>312</v>
      </c>
      <c r="B40" s="20" t="s">
        <v>9</v>
      </c>
      <c r="C40" s="20" t="s">
        <v>158</v>
      </c>
      <c r="D40" s="20" t="n">
        <v>78410</v>
      </c>
      <c r="E40" s="19" t="s">
        <v>560</v>
      </c>
      <c r="F40" s="20"/>
      <c r="G40" s="20" t="s">
        <v>38</v>
      </c>
      <c r="H40" s="20" t="s">
        <v>160</v>
      </c>
      <c r="I40" s="21" t="n">
        <v>200</v>
      </c>
      <c r="J40" s="21" t="n">
        <f aca="false">I40*1.2</f>
        <v>240</v>
      </c>
      <c r="K40" s="22"/>
      <c r="L40" s="23" t="s">
        <v>561</v>
      </c>
    </row>
    <row r="41" s="6" customFormat="true" ht="12.75" hidden="false" customHeight="true" outlineLevel="0" collapsed="false">
      <c r="A41" s="19" t="s">
        <v>312</v>
      </c>
      <c r="B41" s="20" t="s">
        <v>9</v>
      </c>
      <c r="C41" s="20" t="s">
        <v>158</v>
      </c>
      <c r="D41" s="20" t="n">
        <v>78412</v>
      </c>
      <c r="E41" s="19" t="s">
        <v>560</v>
      </c>
      <c r="F41" s="20"/>
      <c r="G41" s="20" t="s">
        <v>38</v>
      </c>
      <c r="H41" s="20" t="s">
        <v>180</v>
      </c>
      <c r="I41" s="21" t="n">
        <v>221</v>
      </c>
      <c r="J41" s="21" t="n">
        <f aca="false">I41*1.2</f>
        <v>265.2</v>
      </c>
      <c r="K41" s="22"/>
      <c r="L41" s="23" t="s">
        <v>561</v>
      </c>
    </row>
    <row r="42" s="6" customFormat="true" ht="12.75" hidden="false" customHeight="true" outlineLevel="0" collapsed="false">
      <c r="A42" s="19" t="s">
        <v>314</v>
      </c>
      <c r="B42" s="20" t="s">
        <v>9</v>
      </c>
      <c r="C42" s="20" t="s">
        <v>158</v>
      </c>
      <c r="D42" s="20" t="n">
        <v>78584</v>
      </c>
      <c r="E42" s="19" t="s">
        <v>560</v>
      </c>
      <c r="F42" s="20"/>
      <c r="G42" s="20" t="s">
        <v>65</v>
      </c>
      <c r="H42" s="20" t="s">
        <v>160</v>
      </c>
      <c r="I42" s="21" t="n">
        <v>196</v>
      </c>
      <c r="J42" s="21" t="n">
        <f aca="false">I42*1.2</f>
        <v>235.2</v>
      </c>
      <c r="K42" s="22"/>
      <c r="L42" s="23" t="s">
        <v>562</v>
      </c>
    </row>
    <row r="43" s="6" customFormat="true" ht="12.75" hidden="false" customHeight="true" outlineLevel="0" collapsed="false">
      <c r="A43" s="19" t="s">
        <v>314</v>
      </c>
      <c r="B43" s="20" t="s">
        <v>9</v>
      </c>
      <c r="C43" s="20" t="s">
        <v>158</v>
      </c>
      <c r="D43" s="20" t="n">
        <v>78586</v>
      </c>
      <c r="E43" s="19" t="s">
        <v>560</v>
      </c>
      <c r="F43" s="20"/>
      <c r="G43" s="20" t="s">
        <v>65</v>
      </c>
      <c r="H43" s="20" t="s">
        <v>180</v>
      </c>
      <c r="I43" s="21" t="n">
        <v>216</v>
      </c>
      <c r="J43" s="21" t="n">
        <f aca="false">I43*1.2</f>
        <v>259.2</v>
      </c>
      <c r="K43" s="22"/>
      <c r="L43" s="23" t="s">
        <v>562</v>
      </c>
    </row>
    <row r="44" s="6" customFormat="true" ht="12.75" hidden="false" customHeight="true" outlineLevel="0" collapsed="false">
      <c r="A44" s="19" t="s">
        <v>314</v>
      </c>
      <c r="B44" s="20" t="s">
        <v>9</v>
      </c>
      <c r="C44" s="20" t="s">
        <v>158</v>
      </c>
      <c r="D44" s="20" t="n">
        <v>78769</v>
      </c>
      <c r="E44" s="19" t="s">
        <v>560</v>
      </c>
      <c r="F44" s="20"/>
      <c r="G44" s="20" t="s">
        <v>65</v>
      </c>
      <c r="H44" s="20" t="s">
        <v>180</v>
      </c>
      <c r="I44" s="21" t="n">
        <v>216</v>
      </c>
      <c r="J44" s="21" t="n">
        <f aca="false">I44*1.2</f>
        <v>259.2</v>
      </c>
      <c r="K44" s="22" t="s">
        <v>118</v>
      </c>
      <c r="L44" s="23" t="s">
        <v>563</v>
      </c>
    </row>
    <row r="45" s="6" customFormat="true" ht="12.75" hidden="false" customHeight="true" outlineLevel="0" collapsed="false">
      <c r="A45" s="19" t="s">
        <v>314</v>
      </c>
      <c r="B45" s="20" t="s">
        <v>9</v>
      </c>
      <c r="C45" s="20" t="s">
        <v>158</v>
      </c>
      <c r="D45" s="20" t="n">
        <v>78588</v>
      </c>
      <c r="E45" s="19" t="s">
        <v>560</v>
      </c>
      <c r="F45" s="20"/>
      <c r="G45" s="20" t="s">
        <v>65</v>
      </c>
      <c r="H45" s="20" t="s">
        <v>87</v>
      </c>
      <c r="I45" s="21" t="n">
        <v>229</v>
      </c>
      <c r="J45" s="21" t="n">
        <f aca="false">I45*1.2</f>
        <v>274.8</v>
      </c>
      <c r="K45" s="22"/>
      <c r="L45" s="23" t="s">
        <v>215</v>
      </c>
    </row>
    <row r="46" s="6" customFormat="true" ht="12.75" hidden="false" customHeight="true" outlineLevel="0" collapsed="false">
      <c r="A46" s="19" t="s">
        <v>348</v>
      </c>
      <c r="B46" s="20" t="s">
        <v>9</v>
      </c>
      <c r="C46" s="20" t="s">
        <v>158</v>
      </c>
      <c r="D46" s="20" t="n">
        <v>78763</v>
      </c>
      <c r="E46" s="19" t="s">
        <v>564</v>
      </c>
      <c r="F46" s="20"/>
      <c r="G46" s="20" t="s">
        <v>81</v>
      </c>
      <c r="H46" s="20" t="s">
        <v>180</v>
      </c>
      <c r="I46" s="21" t="n">
        <v>308.5</v>
      </c>
      <c r="J46" s="21" t="n">
        <f aca="false">I46*1.2</f>
        <v>370.2</v>
      </c>
      <c r="K46" s="22"/>
      <c r="L46" s="23" t="s">
        <v>357</v>
      </c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</sheetData>
  <mergeCells count="2">
    <mergeCell ref="A1:C1"/>
    <mergeCell ref="K1:L1"/>
  </mergeCells>
  <printOptions headings="false" gridLines="false" gridLinesSet="true" horizontalCentered="true" verticalCentered="false"/>
  <pageMargins left="0.118055555555556" right="0.118055555555556" top="0.315277777777778" bottom="0.390277777777778" header="0.157638888888889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4765625" defaultRowHeight="12" zeroHeight="false" outlineLevelRow="0" outlineLevelCol="0"/>
  <cols>
    <col collapsed="false" customWidth="true" hidden="false" outlineLevel="0" max="1" min="1" style="30" width="6.42"/>
    <col collapsed="false" customWidth="true" hidden="false" outlineLevel="0" max="2" min="2" style="31" width="2.27"/>
    <col collapsed="false" customWidth="true" hidden="false" outlineLevel="0" max="3" min="3" style="31" width="2.99"/>
    <col collapsed="false" customWidth="true" hidden="false" outlineLevel="0" max="4" min="4" style="35" width="5.99"/>
    <col collapsed="false" customWidth="true" hidden="false" outlineLevel="0" max="5" min="5" style="30" width="19.42"/>
    <col collapsed="false" customWidth="true" hidden="false" outlineLevel="0" max="6" min="6" style="35" width="3.85"/>
    <col collapsed="false" customWidth="true" hidden="false" outlineLevel="0" max="7" min="7" style="31" width="3.99"/>
    <col collapsed="false" customWidth="true" hidden="false" outlineLevel="0" max="8" min="8" style="31" width="4.13"/>
    <col collapsed="false" customWidth="true" hidden="false" outlineLevel="0" max="9" min="9" style="33" width="12.7"/>
    <col collapsed="false" customWidth="true" hidden="false" outlineLevel="0" max="10" min="10" style="33" width="12.56"/>
    <col collapsed="false" customWidth="true" hidden="false" outlineLevel="0" max="11" min="11" style="29" width="1.56"/>
    <col collapsed="false" customWidth="true" hidden="false" outlineLevel="0" max="12" min="12" style="29" width="85.84"/>
    <col collapsed="false" customWidth="false" hidden="false" outlineLevel="0" max="13" min="13" style="29" width="10.84"/>
    <col collapsed="false" customWidth="true" hidden="false" outlineLevel="0" max="14" min="14" style="29" width="3.27"/>
    <col collapsed="false" customWidth="false" hidden="false" outlineLevel="0" max="257" min="15" style="29" width="10.84"/>
  </cols>
  <sheetData>
    <row r="1" s="12" customFormat="true" ht="24" hidden="false" customHeight="false" outlineLevel="0" collapsed="false">
      <c r="A1" s="7" t="s">
        <v>0</v>
      </c>
      <c r="B1" s="7"/>
      <c r="C1" s="7"/>
      <c r="D1" s="8" t="s">
        <v>1</v>
      </c>
      <c r="E1" s="8" t="s">
        <v>2</v>
      </c>
      <c r="F1" s="8"/>
      <c r="G1" s="9" t="s">
        <v>3</v>
      </c>
      <c r="H1" s="10" t="s">
        <v>4</v>
      </c>
      <c r="I1" s="10" t="s">
        <v>5</v>
      </c>
      <c r="J1" s="10" t="s">
        <v>6</v>
      </c>
      <c r="K1" s="11" t="s">
        <v>7</v>
      </c>
      <c r="L1" s="11"/>
      <c r="M1" s="6"/>
      <c r="N1" s="6"/>
    </row>
    <row r="2" s="6" customFormat="true" ht="12.75" hidden="false" customHeight="true" outlineLevel="0" collapsed="false">
      <c r="A2" s="19" t="s">
        <v>75</v>
      </c>
      <c r="B2" s="20" t="s">
        <v>9</v>
      </c>
      <c r="C2" s="20" t="s">
        <v>10</v>
      </c>
      <c r="D2" s="20" t="n">
        <v>78843</v>
      </c>
      <c r="E2" s="19" t="s">
        <v>565</v>
      </c>
      <c r="F2" s="20"/>
      <c r="G2" s="20" t="s">
        <v>81</v>
      </c>
      <c r="H2" s="20" t="s">
        <v>13</v>
      </c>
      <c r="I2" s="21" t="n">
        <v>569.5</v>
      </c>
      <c r="J2" s="21" t="n">
        <f aca="false">I2*1.2</f>
        <v>683.4</v>
      </c>
      <c r="K2" s="22"/>
      <c r="L2" s="23" t="s">
        <v>566</v>
      </c>
    </row>
    <row r="3" s="6" customFormat="true" ht="12.75" hidden="false" customHeight="true" outlineLevel="0" collapsed="false">
      <c r="A3" s="19" t="s">
        <v>93</v>
      </c>
      <c r="B3" s="20" t="s">
        <v>9</v>
      </c>
      <c r="C3" s="20" t="s">
        <v>85</v>
      </c>
      <c r="D3" s="20" t="n">
        <v>78534</v>
      </c>
      <c r="E3" s="19" t="s">
        <v>567</v>
      </c>
      <c r="F3" s="20"/>
      <c r="G3" s="20" t="s">
        <v>65</v>
      </c>
      <c r="H3" s="20" t="s">
        <v>87</v>
      </c>
      <c r="I3" s="21" t="n">
        <v>355</v>
      </c>
      <c r="J3" s="21" t="n">
        <f aca="false">I3*1.2</f>
        <v>426</v>
      </c>
      <c r="K3" s="22"/>
      <c r="L3" s="23" t="s">
        <v>568</v>
      </c>
    </row>
    <row r="4" s="6" customFormat="true" ht="12.75" hidden="false" customHeight="true" outlineLevel="0" collapsed="false">
      <c r="A4" s="19" t="s">
        <v>99</v>
      </c>
      <c r="B4" s="20" t="s">
        <v>9</v>
      </c>
      <c r="C4" s="20" t="s">
        <v>10</v>
      </c>
      <c r="D4" s="20" t="n">
        <v>78841</v>
      </c>
      <c r="E4" s="19" t="s">
        <v>565</v>
      </c>
      <c r="F4" s="20"/>
      <c r="G4" s="20" t="s">
        <v>54</v>
      </c>
      <c r="H4" s="20" t="s">
        <v>13</v>
      </c>
      <c r="I4" s="21" t="n">
        <v>471.5</v>
      </c>
      <c r="J4" s="21" t="n">
        <f aca="false">I4*1.2</f>
        <v>565.8</v>
      </c>
      <c r="K4" s="22"/>
      <c r="L4" s="23" t="s">
        <v>569</v>
      </c>
    </row>
    <row r="5" s="6" customFormat="true" ht="12.75" hidden="false" customHeight="true" outlineLevel="0" collapsed="false">
      <c r="A5" s="19" t="s">
        <v>111</v>
      </c>
      <c r="B5" s="20" t="s">
        <v>9</v>
      </c>
      <c r="C5" s="20" t="s">
        <v>10</v>
      </c>
      <c r="D5" s="20" t="n">
        <v>78358</v>
      </c>
      <c r="E5" s="19" t="s">
        <v>570</v>
      </c>
      <c r="F5" s="20"/>
      <c r="G5" s="20" t="s">
        <v>81</v>
      </c>
      <c r="H5" s="20" t="s">
        <v>13</v>
      </c>
      <c r="I5" s="21" t="n">
        <v>514</v>
      </c>
      <c r="J5" s="21" t="n">
        <f aca="false">I5*1.2</f>
        <v>616.8</v>
      </c>
      <c r="K5" s="22"/>
      <c r="L5" s="23" t="s">
        <v>146</v>
      </c>
    </row>
    <row r="6" s="6" customFormat="true" ht="12.75" hidden="false" customHeight="true" outlineLevel="0" collapsed="false">
      <c r="A6" s="19" t="s">
        <v>172</v>
      </c>
      <c r="B6" s="20" t="s">
        <v>9</v>
      </c>
      <c r="C6" s="20" t="s">
        <v>85</v>
      </c>
      <c r="D6" s="20" t="n">
        <v>78527</v>
      </c>
      <c r="E6" s="19" t="s">
        <v>571</v>
      </c>
      <c r="F6" s="20"/>
      <c r="G6" s="20" t="s">
        <v>38</v>
      </c>
      <c r="H6" s="20" t="s">
        <v>180</v>
      </c>
      <c r="I6" s="21" t="n">
        <v>299</v>
      </c>
      <c r="J6" s="21" t="n">
        <f aca="false">I6*1.2</f>
        <v>358.8</v>
      </c>
      <c r="K6" s="22"/>
      <c r="L6" s="23" t="s">
        <v>572</v>
      </c>
    </row>
    <row r="7" s="6" customFormat="true" ht="12.75" hidden="false" customHeight="true" outlineLevel="0" collapsed="false">
      <c r="A7" s="19" t="s">
        <v>175</v>
      </c>
      <c r="B7" s="20" t="s">
        <v>9</v>
      </c>
      <c r="C7" s="20" t="s">
        <v>85</v>
      </c>
      <c r="D7" s="20" t="n">
        <v>78533</v>
      </c>
      <c r="E7" s="19" t="s">
        <v>567</v>
      </c>
      <c r="F7" s="20"/>
      <c r="G7" s="20" t="s">
        <v>65</v>
      </c>
      <c r="H7" s="20" t="s">
        <v>87</v>
      </c>
      <c r="I7" s="21" t="n">
        <v>316.5</v>
      </c>
      <c r="J7" s="21" t="n">
        <f aca="false">I7*1.2</f>
        <v>379.8</v>
      </c>
      <c r="K7" s="22"/>
      <c r="L7" s="23" t="s">
        <v>573</v>
      </c>
    </row>
    <row r="8" s="6" customFormat="true" ht="12.75" hidden="false" customHeight="true" outlineLevel="0" collapsed="false">
      <c r="A8" s="19" t="s">
        <v>176</v>
      </c>
      <c r="B8" s="20" t="s">
        <v>9</v>
      </c>
      <c r="C8" s="20" t="s">
        <v>10</v>
      </c>
      <c r="D8" s="20" t="n">
        <v>78356</v>
      </c>
      <c r="E8" s="19" t="s">
        <v>570</v>
      </c>
      <c r="F8" s="20"/>
      <c r="G8" s="20" t="s">
        <v>69</v>
      </c>
      <c r="H8" s="20" t="s">
        <v>13</v>
      </c>
      <c r="I8" s="21" t="n">
        <v>463</v>
      </c>
      <c r="J8" s="21" t="n">
        <f aca="false">I8*1.2</f>
        <v>555.6</v>
      </c>
      <c r="K8" s="22"/>
      <c r="L8" s="23" t="s">
        <v>253</v>
      </c>
    </row>
    <row r="9" s="6" customFormat="true" ht="12.75" hidden="false" customHeight="true" outlineLevel="0" collapsed="false">
      <c r="A9" s="19" t="s">
        <v>228</v>
      </c>
      <c r="B9" s="20" t="s">
        <v>9</v>
      </c>
      <c r="C9" s="20" t="s">
        <v>10</v>
      </c>
      <c r="D9" s="20" t="n">
        <v>79119</v>
      </c>
      <c r="E9" s="19" t="s">
        <v>574</v>
      </c>
      <c r="F9" s="20"/>
      <c r="G9" s="20" t="s">
        <v>34</v>
      </c>
      <c r="H9" s="20" t="s">
        <v>13</v>
      </c>
      <c r="I9" s="21" t="n">
        <v>484.5</v>
      </c>
      <c r="J9" s="21" t="n">
        <f aca="false">I9*1.2</f>
        <v>581.4</v>
      </c>
      <c r="K9" s="22"/>
      <c r="L9" s="23" t="s">
        <v>155</v>
      </c>
    </row>
    <row r="10" s="6" customFormat="true" ht="12.75" hidden="false" customHeight="true" outlineLevel="0" collapsed="false">
      <c r="A10" s="19" t="s">
        <v>259</v>
      </c>
      <c r="B10" s="20" t="s">
        <v>9</v>
      </c>
      <c r="C10" s="20" t="s">
        <v>10</v>
      </c>
      <c r="D10" s="20" t="n">
        <v>79118</v>
      </c>
      <c r="E10" s="19" t="s">
        <v>574</v>
      </c>
      <c r="F10" s="20"/>
      <c r="G10" s="20" t="s">
        <v>256</v>
      </c>
      <c r="H10" s="20" t="s">
        <v>13</v>
      </c>
      <c r="I10" s="21" t="n">
        <v>571</v>
      </c>
      <c r="J10" s="21" t="n">
        <f aca="false">I10*1.2</f>
        <v>685.2</v>
      </c>
      <c r="K10" s="22"/>
      <c r="L10" s="23" t="s">
        <v>156</v>
      </c>
    </row>
    <row r="11" s="6" customFormat="true" ht="12.75" hidden="false" customHeight="true" outlineLevel="0" collapsed="false">
      <c r="A11" s="19" t="s">
        <v>575</v>
      </c>
      <c r="B11" s="20" t="s">
        <v>9</v>
      </c>
      <c r="C11" s="20" t="s">
        <v>22</v>
      </c>
      <c r="D11" s="20" t="n">
        <v>79131</v>
      </c>
      <c r="E11" s="19" t="s">
        <v>576</v>
      </c>
      <c r="F11" s="20"/>
      <c r="G11" s="20" t="s">
        <v>256</v>
      </c>
      <c r="H11" s="20" t="s">
        <v>87</v>
      </c>
      <c r="I11" s="21" t="n">
        <v>491</v>
      </c>
      <c r="J11" s="21" t="n">
        <f aca="false">I11*1.2</f>
        <v>589.2</v>
      </c>
      <c r="K11" s="22"/>
      <c r="L11" s="23" t="s">
        <v>577</v>
      </c>
    </row>
    <row r="12" customFormat="false" ht="12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</sheetData>
  <mergeCells count="2">
    <mergeCell ref="A1:C1"/>
    <mergeCell ref="K1:L1"/>
  </mergeCells>
  <printOptions headings="false" gridLines="false" gridLinesSet="true" horizontalCentered="true" verticalCentered="false"/>
  <pageMargins left="0.118055555555556" right="0.118055555555556" top="0.315277777777778" bottom="0.390277777777778" header="0.157638888888889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W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3" activeCellId="0" sqref="I153"/>
    </sheetView>
  </sheetViews>
  <sheetFormatPr defaultColWidth="10.84765625" defaultRowHeight="12" zeroHeight="false" outlineLevelRow="0" outlineLevelCol="0"/>
  <cols>
    <col collapsed="false" customWidth="true" hidden="false" outlineLevel="0" max="1" min="1" style="30" width="8.12"/>
    <col collapsed="false" customWidth="true" hidden="false" outlineLevel="0" max="2" min="2" style="31" width="3.27"/>
    <col collapsed="false" customWidth="true" hidden="false" outlineLevel="0" max="3" min="3" style="31" width="2.99"/>
    <col collapsed="false" customWidth="true" hidden="false" outlineLevel="0" max="4" min="4" style="31" width="5.99"/>
    <col collapsed="false" customWidth="true" hidden="false" outlineLevel="0" max="5" min="5" style="30" width="24.12"/>
    <col collapsed="false" customWidth="true" hidden="false" outlineLevel="0" max="6" min="6" style="31" width="7.7"/>
    <col collapsed="false" customWidth="true" hidden="false" outlineLevel="0" max="7" min="7" style="31" width="3.99"/>
    <col collapsed="false" customWidth="true" hidden="false" outlineLevel="0" max="8" min="8" style="32" width="4.13"/>
    <col collapsed="false" customWidth="true" hidden="false" outlineLevel="0" max="9" min="9" style="33" width="12.7"/>
    <col collapsed="false" customWidth="true" hidden="false" outlineLevel="0" max="10" min="10" style="33" width="12.56"/>
    <col collapsed="false" customWidth="true" hidden="false" outlineLevel="0" max="11" min="11" style="34" width="4.99"/>
    <col collapsed="false" customWidth="true" hidden="false" outlineLevel="0" max="12" min="12" style="29" width="92.84"/>
    <col collapsed="false" customWidth="false" hidden="false" outlineLevel="0" max="257" min="13" style="29" width="10.84"/>
  </cols>
  <sheetData>
    <row r="1" s="12" customFormat="true" ht="24" hidden="false" customHeight="false" outlineLevel="0" collapsed="false">
      <c r="A1" s="7" t="s">
        <v>0</v>
      </c>
      <c r="B1" s="7"/>
      <c r="C1" s="7"/>
      <c r="D1" s="8" t="s">
        <v>1</v>
      </c>
      <c r="E1" s="8" t="s">
        <v>2</v>
      </c>
      <c r="F1" s="8"/>
      <c r="G1" s="9" t="s">
        <v>3</v>
      </c>
      <c r="H1" s="10" t="s">
        <v>4</v>
      </c>
      <c r="I1" s="10" t="s">
        <v>5</v>
      </c>
      <c r="J1" s="10" t="s">
        <v>6</v>
      </c>
      <c r="K1" s="11" t="s">
        <v>7</v>
      </c>
      <c r="L1" s="11"/>
    </row>
    <row r="2" customFormat="false" ht="12.75" hidden="false" customHeight="true" outlineLevel="0" collapsed="false">
      <c r="A2" s="24" t="s">
        <v>485</v>
      </c>
      <c r="B2" s="25" t="s">
        <v>9</v>
      </c>
      <c r="C2" s="25" t="s">
        <v>301</v>
      </c>
      <c r="D2" s="25" t="n">
        <v>78480</v>
      </c>
      <c r="E2" s="24" t="s">
        <v>578</v>
      </c>
      <c r="F2" s="25"/>
      <c r="G2" s="25" t="s">
        <v>308</v>
      </c>
      <c r="H2" s="25" t="s">
        <v>266</v>
      </c>
      <c r="I2" s="26" t="n">
        <v>86.5</v>
      </c>
      <c r="J2" s="26" t="n">
        <f aca="false">I2*1.2</f>
        <v>103.8</v>
      </c>
      <c r="K2" s="27"/>
      <c r="L2" s="28" t="s">
        <v>579</v>
      </c>
    </row>
    <row r="3" customFormat="false" ht="12.75" hidden="false" customHeight="true" outlineLevel="0" collapsed="false">
      <c r="A3" s="24" t="s">
        <v>436</v>
      </c>
      <c r="B3" s="25" t="s">
        <v>9</v>
      </c>
      <c r="C3" s="25" t="s">
        <v>301</v>
      </c>
      <c r="D3" s="25" t="n">
        <v>78478</v>
      </c>
      <c r="E3" s="24" t="s">
        <v>580</v>
      </c>
      <c r="F3" s="25"/>
      <c r="G3" s="25" t="s">
        <v>173</v>
      </c>
      <c r="H3" s="25" t="s">
        <v>266</v>
      </c>
      <c r="I3" s="26" t="n">
        <v>84.5</v>
      </c>
      <c r="J3" s="26" t="n">
        <f aca="false">I3*1.2</f>
        <v>101.4</v>
      </c>
      <c r="K3" s="27"/>
      <c r="L3" s="28" t="s">
        <v>579</v>
      </c>
    </row>
    <row r="4" customFormat="false" ht="12.75" hidden="false" customHeight="true" outlineLevel="0" collapsed="false">
      <c r="A4" s="24" t="s">
        <v>581</v>
      </c>
      <c r="B4" s="25" t="s">
        <v>9</v>
      </c>
      <c r="C4" s="25" t="s">
        <v>261</v>
      </c>
      <c r="D4" s="25" t="n">
        <v>70421</v>
      </c>
      <c r="E4" s="24" t="s">
        <v>582</v>
      </c>
      <c r="F4" s="25" t="s">
        <v>583</v>
      </c>
      <c r="G4" s="25" t="s">
        <v>584</v>
      </c>
      <c r="H4" s="25" t="s">
        <v>585</v>
      </c>
      <c r="I4" s="26" t="n">
        <v>165</v>
      </c>
      <c r="J4" s="26" t="n">
        <f aca="false">I4*1.2</f>
        <v>198</v>
      </c>
      <c r="K4" s="27"/>
      <c r="L4" s="28" t="s">
        <v>586</v>
      </c>
    </row>
    <row r="5" customFormat="false" ht="12.75" hidden="false" customHeight="true" outlineLevel="0" collapsed="false">
      <c r="A5" s="24" t="s">
        <v>587</v>
      </c>
      <c r="B5" s="25" t="s">
        <v>9</v>
      </c>
      <c r="C5" s="25" t="s">
        <v>261</v>
      </c>
      <c r="D5" s="25" t="n">
        <v>75863</v>
      </c>
      <c r="E5" s="24" t="s">
        <v>588</v>
      </c>
      <c r="F5" s="25"/>
      <c r="G5" s="25" t="s">
        <v>584</v>
      </c>
      <c r="H5" s="25" t="s">
        <v>9</v>
      </c>
      <c r="I5" s="26" t="n">
        <v>182</v>
      </c>
      <c r="J5" s="26" t="n">
        <f aca="false">I5*1.2</f>
        <v>218.4</v>
      </c>
      <c r="K5" s="27"/>
      <c r="L5" s="28" t="s">
        <v>589</v>
      </c>
    </row>
    <row r="6" customFormat="false" ht="12.75" hidden="false" customHeight="true" outlineLevel="0" collapsed="false">
      <c r="A6" s="24" t="s">
        <v>587</v>
      </c>
      <c r="B6" s="25" t="s">
        <v>9</v>
      </c>
      <c r="C6" s="25" t="s">
        <v>261</v>
      </c>
      <c r="D6" s="25" t="n">
        <v>77461</v>
      </c>
      <c r="E6" s="24" t="s">
        <v>590</v>
      </c>
      <c r="F6" s="25" t="s">
        <v>591</v>
      </c>
      <c r="G6" s="25" t="s">
        <v>584</v>
      </c>
      <c r="H6" s="25" t="s">
        <v>418</v>
      </c>
      <c r="I6" s="26" t="n">
        <v>192.5</v>
      </c>
      <c r="J6" s="26" t="n">
        <f aca="false">I6*1.2</f>
        <v>231</v>
      </c>
      <c r="K6" s="27"/>
      <c r="L6" s="28"/>
    </row>
    <row r="7" customFormat="false" ht="12.75" hidden="false" customHeight="true" outlineLevel="0" collapsed="false">
      <c r="A7" s="24" t="s">
        <v>587</v>
      </c>
      <c r="B7" s="25" t="s">
        <v>9</v>
      </c>
      <c r="C7" s="25" t="s">
        <v>261</v>
      </c>
      <c r="D7" s="25" t="n">
        <v>71373</v>
      </c>
      <c r="E7" s="24" t="s">
        <v>592</v>
      </c>
      <c r="F7" s="25" t="s">
        <v>591</v>
      </c>
      <c r="G7" s="25" t="s">
        <v>584</v>
      </c>
      <c r="H7" s="25" t="s">
        <v>418</v>
      </c>
      <c r="I7" s="26" t="n">
        <v>187.5</v>
      </c>
      <c r="J7" s="26" t="n">
        <f aca="false">I7*1.2</f>
        <v>225</v>
      </c>
      <c r="K7" s="27"/>
      <c r="L7" s="28"/>
    </row>
    <row r="8" customFormat="false" ht="12.75" hidden="false" customHeight="true" outlineLevel="0" collapsed="false">
      <c r="A8" s="24" t="s">
        <v>593</v>
      </c>
      <c r="B8" s="25" t="s">
        <v>9</v>
      </c>
      <c r="C8" s="25" t="s">
        <v>261</v>
      </c>
      <c r="D8" s="25" t="n">
        <v>71375</v>
      </c>
      <c r="E8" s="24" t="s">
        <v>592</v>
      </c>
      <c r="F8" s="25" t="s">
        <v>591</v>
      </c>
      <c r="G8" s="25" t="s">
        <v>594</v>
      </c>
      <c r="H8" s="25" t="s">
        <v>595</v>
      </c>
      <c r="I8" s="26" t="n">
        <v>216.5</v>
      </c>
      <c r="J8" s="26" t="n">
        <f aca="false">I8*1.2</f>
        <v>259.8</v>
      </c>
      <c r="K8" s="27"/>
      <c r="L8" s="28"/>
    </row>
    <row r="9" customFormat="false" ht="12.75" hidden="false" customHeight="true" outlineLevel="0" collapsed="false">
      <c r="A9" s="24" t="s">
        <v>596</v>
      </c>
      <c r="B9" s="25" t="s">
        <v>9</v>
      </c>
      <c r="C9" s="25" t="s">
        <v>261</v>
      </c>
      <c r="D9" s="25" t="n">
        <v>77825</v>
      </c>
      <c r="E9" s="24" t="s">
        <v>597</v>
      </c>
      <c r="F9" s="25"/>
      <c r="G9" s="25" t="s">
        <v>598</v>
      </c>
      <c r="H9" s="25" t="s">
        <v>595</v>
      </c>
      <c r="I9" s="26" t="n">
        <v>123</v>
      </c>
      <c r="J9" s="26" t="n">
        <f aca="false">I9*1.2</f>
        <v>147.6</v>
      </c>
      <c r="K9" s="27"/>
      <c r="L9" s="28" t="s">
        <v>599</v>
      </c>
    </row>
    <row r="10" customFormat="false" ht="12.75" hidden="false" customHeight="true" outlineLevel="0" collapsed="false">
      <c r="A10" s="24" t="s">
        <v>596</v>
      </c>
      <c r="B10" s="25" t="s">
        <v>9</v>
      </c>
      <c r="C10" s="25" t="s">
        <v>261</v>
      </c>
      <c r="D10" s="25" t="n">
        <v>76593</v>
      </c>
      <c r="E10" s="24" t="s">
        <v>600</v>
      </c>
      <c r="F10" s="25"/>
      <c r="G10" s="25" t="s">
        <v>45</v>
      </c>
      <c r="H10" s="25" t="s">
        <v>9</v>
      </c>
      <c r="I10" s="26" t="n">
        <v>123</v>
      </c>
      <c r="J10" s="26" t="n">
        <f aca="false">I10*1.2</f>
        <v>147.6</v>
      </c>
      <c r="K10" s="27"/>
      <c r="L10" s="28" t="s">
        <v>601</v>
      </c>
    </row>
    <row r="11" customFormat="false" ht="12.75" hidden="false" customHeight="true" outlineLevel="0" collapsed="false">
      <c r="A11" s="24" t="s">
        <v>596</v>
      </c>
      <c r="B11" s="25" t="s">
        <v>9</v>
      </c>
      <c r="C11" s="25" t="s">
        <v>261</v>
      </c>
      <c r="D11" s="25" t="n">
        <v>75264</v>
      </c>
      <c r="E11" s="24" t="s">
        <v>602</v>
      </c>
      <c r="F11" s="25"/>
      <c r="G11" s="25" t="s">
        <v>45</v>
      </c>
      <c r="H11" s="25" t="s">
        <v>418</v>
      </c>
      <c r="I11" s="26" t="n">
        <v>123</v>
      </c>
      <c r="J11" s="26" t="n">
        <f aca="false">I11*1.2</f>
        <v>147.6</v>
      </c>
      <c r="K11" s="27"/>
      <c r="L11" s="28" t="s">
        <v>603</v>
      </c>
    </row>
    <row r="12" customFormat="false" ht="12.75" hidden="false" customHeight="true" outlineLevel="0" collapsed="false">
      <c r="A12" s="24" t="s">
        <v>604</v>
      </c>
      <c r="B12" s="25" t="s">
        <v>9</v>
      </c>
      <c r="C12" s="25" t="s">
        <v>261</v>
      </c>
      <c r="D12" s="25" t="n">
        <v>49765</v>
      </c>
      <c r="E12" s="24" t="s">
        <v>605</v>
      </c>
      <c r="F12" s="25"/>
      <c r="G12" s="25" t="s">
        <v>114</v>
      </c>
      <c r="H12" s="25" t="s">
        <v>418</v>
      </c>
      <c r="I12" s="26" t="n">
        <v>134</v>
      </c>
      <c r="J12" s="26" t="n">
        <f aca="false">I12*1.2</f>
        <v>160.8</v>
      </c>
      <c r="K12" s="27"/>
      <c r="L12" s="28"/>
    </row>
    <row r="13" customFormat="false" ht="12.75" hidden="false" customHeight="true" outlineLevel="0" collapsed="false">
      <c r="A13" s="24" t="s">
        <v>606</v>
      </c>
      <c r="B13" s="25" t="s">
        <v>9</v>
      </c>
      <c r="C13" s="25" t="s">
        <v>261</v>
      </c>
      <c r="D13" s="25" t="n">
        <v>77462</v>
      </c>
      <c r="E13" s="24" t="s">
        <v>590</v>
      </c>
      <c r="F13" s="25" t="s">
        <v>591</v>
      </c>
      <c r="G13" s="25" t="s">
        <v>607</v>
      </c>
      <c r="H13" s="25" t="s">
        <v>418</v>
      </c>
      <c r="I13" s="26" t="n">
        <v>174</v>
      </c>
      <c r="J13" s="26" t="n">
        <f aca="false">I13*1.2</f>
        <v>208.8</v>
      </c>
      <c r="K13" s="27"/>
      <c r="L13" s="28"/>
    </row>
    <row r="14" customFormat="false" ht="12.75" hidden="false" customHeight="true" outlineLevel="0" collapsed="false">
      <c r="A14" s="24" t="s">
        <v>608</v>
      </c>
      <c r="B14" s="25" t="s">
        <v>9</v>
      </c>
      <c r="C14" s="25" t="s">
        <v>261</v>
      </c>
      <c r="D14" s="25" t="n">
        <v>77409</v>
      </c>
      <c r="E14" s="24" t="s">
        <v>609</v>
      </c>
      <c r="F14" s="25"/>
      <c r="G14" s="25" t="s">
        <v>69</v>
      </c>
      <c r="H14" s="25" t="s">
        <v>418</v>
      </c>
      <c r="I14" s="26" t="n">
        <v>124.5</v>
      </c>
      <c r="J14" s="26" t="n">
        <f aca="false">I14*1.2</f>
        <v>149.4</v>
      </c>
      <c r="K14" s="27"/>
      <c r="L14" s="28" t="s">
        <v>610</v>
      </c>
    </row>
    <row r="15" customFormat="false" ht="12.75" hidden="false" customHeight="true" outlineLevel="0" collapsed="false">
      <c r="A15" s="24" t="s">
        <v>608</v>
      </c>
      <c r="B15" s="25" t="s">
        <v>9</v>
      </c>
      <c r="C15" s="25" t="s">
        <v>261</v>
      </c>
      <c r="D15" s="25" t="n">
        <v>77966</v>
      </c>
      <c r="E15" s="24" t="s">
        <v>611</v>
      </c>
      <c r="F15" s="25" t="s">
        <v>612</v>
      </c>
      <c r="G15" s="25" t="s">
        <v>69</v>
      </c>
      <c r="H15" s="25" t="s">
        <v>266</v>
      </c>
      <c r="I15" s="26" t="n">
        <v>131</v>
      </c>
      <c r="J15" s="26" t="n">
        <f aca="false">I15*1.2</f>
        <v>157.2</v>
      </c>
      <c r="K15" s="27"/>
      <c r="L15" s="28"/>
    </row>
    <row r="16" customFormat="false" ht="12.75" hidden="false" customHeight="true" outlineLevel="0" collapsed="false">
      <c r="A16" s="24" t="s">
        <v>608</v>
      </c>
      <c r="B16" s="25" t="s">
        <v>9</v>
      </c>
      <c r="C16" s="25" t="s">
        <v>261</v>
      </c>
      <c r="D16" s="25" t="n">
        <v>77237</v>
      </c>
      <c r="E16" s="24" t="s">
        <v>613</v>
      </c>
      <c r="F16" s="25"/>
      <c r="G16" s="25" t="s">
        <v>69</v>
      </c>
      <c r="H16" s="25" t="s">
        <v>266</v>
      </c>
      <c r="I16" s="26" t="n">
        <v>124.5</v>
      </c>
      <c r="J16" s="26" t="n">
        <f aca="false">I16*1.2</f>
        <v>149.4</v>
      </c>
      <c r="K16" s="27"/>
      <c r="L16" s="28"/>
    </row>
    <row r="17" customFormat="false" ht="12.75" hidden="false" customHeight="true" outlineLevel="0" collapsed="false">
      <c r="A17" s="24" t="s">
        <v>614</v>
      </c>
      <c r="B17" s="25" t="s">
        <v>9</v>
      </c>
      <c r="C17" s="25" t="s">
        <v>261</v>
      </c>
      <c r="D17" s="25" t="n">
        <v>78633</v>
      </c>
      <c r="E17" s="24" t="s">
        <v>590</v>
      </c>
      <c r="F17" s="25" t="s">
        <v>591</v>
      </c>
      <c r="G17" s="25" t="s">
        <v>28</v>
      </c>
      <c r="H17" s="25" t="s">
        <v>418</v>
      </c>
      <c r="I17" s="26" t="n">
        <v>145.5</v>
      </c>
      <c r="J17" s="26" t="n">
        <f aca="false">I17*1.2</f>
        <v>174.6</v>
      </c>
      <c r="K17" s="27"/>
      <c r="L17" s="28"/>
    </row>
    <row r="18" customFormat="false" ht="12.75" hidden="false" customHeight="true" outlineLevel="0" collapsed="false">
      <c r="A18" s="24" t="s">
        <v>614</v>
      </c>
      <c r="B18" s="25" t="s">
        <v>9</v>
      </c>
      <c r="C18" s="25" t="s">
        <v>261</v>
      </c>
      <c r="D18" s="25" t="n">
        <v>79381</v>
      </c>
      <c r="E18" s="24" t="s">
        <v>615</v>
      </c>
      <c r="F18" s="25"/>
      <c r="G18" s="25" t="s">
        <v>28</v>
      </c>
      <c r="H18" s="25" t="s">
        <v>266</v>
      </c>
      <c r="I18" s="26" t="n">
        <v>138.5</v>
      </c>
      <c r="J18" s="26" t="n">
        <f aca="false">I18*1.2</f>
        <v>166.2</v>
      </c>
      <c r="K18" s="27" t="s">
        <v>118</v>
      </c>
      <c r="L18" s="28"/>
    </row>
    <row r="19" customFormat="false" ht="12.75" hidden="false" customHeight="true" outlineLevel="0" collapsed="false">
      <c r="A19" s="24" t="s">
        <v>616</v>
      </c>
      <c r="B19" s="25" t="s">
        <v>9</v>
      </c>
      <c r="C19" s="25" t="s">
        <v>261</v>
      </c>
      <c r="D19" s="25" t="n">
        <v>71216</v>
      </c>
      <c r="E19" s="24" t="s">
        <v>617</v>
      </c>
      <c r="F19" s="25" t="s">
        <v>591</v>
      </c>
      <c r="G19" s="25" t="s">
        <v>81</v>
      </c>
      <c r="H19" s="25" t="s">
        <v>418</v>
      </c>
      <c r="I19" s="26" t="n">
        <v>135</v>
      </c>
      <c r="J19" s="26" t="n">
        <f aca="false">I19*1.2</f>
        <v>162</v>
      </c>
      <c r="K19" s="27"/>
      <c r="L19" s="28" t="s">
        <v>601</v>
      </c>
    </row>
    <row r="20" customFormat="false" ht="12.75" hidden="false" customHeight="true" outlineLevel="0" collapsed="false">
      <c r="A20" s="24" t="s">
        <v>618</v>
      </c>
      <c r="B20" s="25" t="s">
        <v>9</v>
      </c>
      <c r="C20" s="25" t="s">
        <v>261</v>
      </c>
      <c r="D20" s="25" t="n">
        <v>71384</v>
      </c>
      <c r="E20" s="24" t="s">
        <v>592</v>
      </c>
      <c r="F20" s="25" t="s">
        <v>591</v>
      </c>
      <c r="G20" s="25" t="s">
        <v>114</v>
      </c>
      <c r="H20" s="25" t="s">
        <v>418</v>
      </c>
      <c r="I20" s="26" t="n">
        <v>140.5</v>
      </c>
      <c r="J20" s="26" t="n">
        <f aca="false">I20*1.2</f>
        <v>168.6</v>
      </c>
      <c r="K20" s="27"/>
      <c r="L20" s="28"/>
    </row>
    <row r="21" customFormat="false" ht="12.75" hidden="false" customHeight="true" outlineLevel="0" collapsed="false">
      <c r="A21" s="24" t="s">
        <v>618</v>
      </c>
      <c r="B21" s="25" t="s">
        <v>9</v>
      </c>
      <c r="C21" s="25" t="s">
        <v>261</v>
      </c>
      <c r="D21" s="25" t="n">
        <v>77826</v>
      </c>
      <c r="E21" s="24" t="s">
        <v>597</v>
      </c>
      <c r="F21" s="25"/>
      <c r="G21" s="25" t="s">
        <v>114</v>
      </c>
      <c r="H21" s="25" t="s">
        <v>418</v>
      </c>
      <c r="I21" s="26" t="n">
        <v>135.5</v>
      </c>
      <c r="J21" s="26" t="n">
        <f aca="false">I21*1.2</f>
        <v>162.6</v>
      </c>
      <c r="K21" s="27"/>
      <c r="L21" s="28" t="s">
        <v>619</v>
      </c>
    </row>
    <row r="22" customFormat="false" ht="12.75" hidden="false" customHeight="true" outlineLevel="0" collapsed="false">
      <c r="A22" s="24" t="s">
        <v>618</v>
      </c>
      <c r="B22" s="25" t="s">
        <v>9</v>
      </c>
      <c r="C22" s="25" t="s">
        <v>261</v>
      </c>
      <c r="D22" s="25" t="n">
        <v>78775</v>
      </c>
      <c r="E22" s="24" t="s">
        <v>590</v>
      </c>
      <c r="F22" s="25"/>
      <c r="G22" s="25" t="s">
        <v>114</v>
      </c>
      <c r="H22" s="25" t="s">
        <v>266</v>
      </c>
      <c r="I22" s="26" t="n">
        <v>143.5</v>
      </c>
      <c r="J22" s="26" t="n">
        <f aca="false">I22*1.2</f>
        <v>172.2</v>
      </c>
      <c r="K22" s="27"/>
      <c r="L22" s="28" t="s">
        <v>269</v>
      </c>
    </row>
    <row r="23" customFormat="false" ht="12.75" hidden="false" customHeight="true" outlineLevel="0" collapsed="false">
      <c r="A23" s="24" t="s">
        <v>620</v>
      </c>
      <c r="B23" s="25" t="s">
        <v>9</v>
      </c>
      <c r="C23" s="25" t="s">
        <v>261</v>
      </c>
      <c r="D23" s="25" t="n">
        <v>78539</v>
      </c>
      <c r="E23" s="24" t="s">
        <v>621</v>
      </c>
      <c r="F23" s="25"/>
      <c r="G23" s="25" t="s">
        <v>79</v>
      </c>
      <c r="H23" s="25" t="s">
        <v>418</v>
      </c>
      <c r="I23" s="26" t="n">
        <v>156.5</v>
      </c>
      <c r="J23" s="26" t="n">
        <f aca="false">I23*1.2</f>
        <v>187.8</v>
      </c>
      <c r="K23" s="27"/>
      <c r="L23" s="28"/>
    </row>
    <row r="24" customFormat="false" ht="12.75" hidden="false" customHeight="true" outlineLevel="0" collapsed="false">
      <c r="A24" s="24" t="s">
        <v>620</v>
      </c>
      <c r="B24" s="25" t="s">
        <v>9</v>
      </c>
      <c r="C24" s="25" t="s">
        <v>261</v>
      </c>
      <c r="D24" s="25" t="n">
        <v>78776</v>
      </c>
      <c r="E24" s="24" t="s">
        <v>590</v>
      </c>
      <c r="F24" s="25"/>
      <c r="G24" s="25" t="s">
        <v>28</v>
      </c>
      <c r="H24" s="25" t="s">
        <v>266</v>
      </c>
      <c r="I24" s="26" t="n">
        <v>150</v>
      </c>
      <c r="J24" s="26" t="n">
        <f aca="false">I24*1.2</f>
        <v>180</v>
      </c>
      <c r="K24" s="27"/>
      <c r="L24" s="28" t="s">
        <v>269</v>
      </c>
    </row>
    <row r="25" customFormat="false" ht="12.75" hidden="false" customHeight="true" outlineLevel="0" collapsed="false">
      <c r="A25" s="24" t="s">
        <v>622</v>
      </c>
      <c r="B25" s="25" t="s">
        <v>9</v>
      </c>
      <c r="C25" s="25" t="s">
        <v>261</v>
      </c>
      <c r="D25" s="25" t="n">
        <v>77445</v>
      </c>
      <c r="E25" s="24" t="s">
        <v>590</v>
      </c>
      <c r="F25" s="25" t="s">
        <v>591</v>
      </c>
      <c r="G25" s="25" t="s">
        <v>607</v>
      </c>
      <c r="H25" s="25" t="s">
        <v>418</v>
      </c>
      <c r="I25" s="26" t="n">
        <v>159</v>
      </c>
      <c r="J25" s="26" t="n">
        <f aca="false">I25*1.2</f>
        <v>190.8</v>
      </c>
      <c r="K25" s="27"/>
      <c r="L25" s="28"/>
    </row>
    <row r="26" customFormat="false" ht="12.75" hidden="false" customHeight="true" outlineLevel="0" collapsed="false">
      <c r="A26" s="24" t="s">
        <v>622</v>
      </c>
      <c r="B26" s="25" t="s">
        <v>9</v>
      </c>
      <c r="C26" s="25" t="s">
        <v>261</v>
      </c>
      <c r="D26" s="25" t="n">
        <v>71385</v>
      </c>
      <c r="E26" s="24" t="s">
        <v>592</v>
      </c>
      <c r="F26" s="25" t="s">
        <v>591</v>
      </c>
      <c r="G26" s="25" t="s">
        <v>607</v>
      </c>
      <c r="H26" s="25" t="s">
        <v>418</v>
      </c>
      <c r="I26" s="26" t="n">
        <v>151</v>
      </c>
      <c r="J26" s="26" t="n">
        <f aca="false">I26*1.2</f>
        <v>181.2</v>
      </c>
      <c r="K26" s="27"/>
      <c r="L26" s="28"/>
    </row>
    <row r="27" customFormat="false" ht="12.75" hidden="false" customHeight="true" outlineLevel="0" collapsed="false">
      <c r="A27" s="24" t="s">
        <v>622</v>
      </c>
      <c r="B27" s="25" t="s">
        <v>9</v>
      </c>
      <c r="C27" s="25" t="s">
        <v>261</v>
      </c>
      <c r="D27" s="25" t="n">
        <v>78933</v>
      </c>
      <c r="E27" s="24" t="s">
        <v>623</v>
      </c>
      <c r="F27" s="25"/>
      <c r="G27" s="25" t="s">
        <v>624</v>
      </c>
      <c r="H27" s="25" t="s">
        <v>266</v>
      </c>
      <c r="I27" s="26" t="n">
        <v>143</v>
      </c>
      <c r="J27" s="26" t="n">
        <f aca="false">I27*1.2</f>
        <v>171.6</v>
      </c>
      <c r="K27" s="27"/>
      <c r="L27" s="28"/>
    </row>
    <row r="28" customFormat="false" ht="12.75" hidden="false" customHeight="true" outlineLevel="0" collapsed="false">
      <c r="A28" s="24" t="s">
        <v>622</v>
      </c>
      <c r="B28" s="25" t="s">
        <v>9</v>
      </c>
      <c r="C28" s="25" t="s">
        <v>261</v>
      </c>
      <c r="D28" s="25" t="n">
        <v>75272</v>
      </c>
      <c r="E28" s="24" t="s">
        <v>625</v>
      </c>
      <c r="F28" s="25"/>
      <c r="G28" s="25" t="s">
        <v>624</v>
      </c>
      <c r="H28" s="25" t="s">
        <v>266</v>
      </c>
      <c r="I28" s="26" t="n">
        <v>143</v>
      </c>
      <c r="J28" s="26" t="n">
        <f aca="false">I28*1.2</f>
        <v>171.6</v>
      </c>
      <c r="K28" s="27"/>
      <c r="L28" s="28" t="s">
        <v>626</v>
      </c>
    </row>
    <row r="29" customFormat="false" ht="12.75" hidden="false" customHeight="true" outlineLevel="0" collapsed="false">
      <c r="A29" s="24" t="s">
        <v>622</v>
      </c>
      <c r="B29" s="25" t="s">
        <v>9</v>
      </c>
      <c r="C29" s="25" t="s">
        <v>261</v>
      </c>
      <c r="D29" s="25" t="n">
        <v>78779</v>
      </c>
      <c r="E29" s="24" t="s">
        <v>627</v>
      </c>
      <c r="F29" s="25"/>
      <c r="G29" s="25" t="s">
        <v>584</v>
      </c>
      <c r="H29" s="25" t="s">
        <v>266</v>
      </c>
      <c r="I29" s="26" t="n">
        <v>156.5</v>
      </c>
      <c r="J29" s="26" t="n">
        <f aca="false">I29*1.2</f>
        <v>187.8</v>
      </c>
      <c r="K29" s="27"/>
      <c r="L29" s="28" t="s">
        <v>269</v>
      </c>
    </row>
    <row r="30" customFormat="false" ht="12.75" hidden="false" customHeight="true" outlineLevel="0" collapsed="false">
      <c r="A30" s="24" t="s">
        <v>628</v>
      </c>
      <c r="B30" s="25" t="s">
        <v>9</v>
      </c>
      <c r="C30" s="25" t="s">
        <v>261</v>
      </c>
      <c r="D30" s="25" t="n">
        <v>77866</v>
      </c>
      <c r="E30" s="24" t="s">
        <v>623</v>
      </c>
      <c r="F30" s="25" t="s">
        <v>591</v>
      </c>
      <c r="G30" s="25" t="s">
        <v>624</v>
      </c>
      <c r="H30" s="25" t="s">
        <v>160</v>
      </c>
      <c r="I30" s="26" t="n">
        <v>155</v>
      </c>
      <c r="J30" s="26" t="n">
        <f aca="false">I30*1.2</f>
        <v>186</v>
      </c>
      <c r="K30" s="27"/>
      <c r="L30" s="28"/>
    </row>
    <row r="31" customFormat="false" ht="12.75" hidden="false" customHeight="true" outlineLevel="0" collapsed="false">
      <c r="A31" s="24" t="s">
        <v>629</v>
      </c>
      <c r="B31" s="25" t="s">
        <v>9</v>
      </c>
      <c r="C31" s="25" t="s">
        <v>261</v>
      </c>
      <c r="D31" s="25" t="n">
        <v>49391</v>
      </c>
      <c r="E31" s="24" t="s">
        <v>630</v>
      </c>
      <c r="F31" s="25" t="s">
        <v>612</v>
      </c>
      <c r="G31" s="25" t="s">
        <v>631</v>
      </c>
      <c r="H31" s="25" t="s">
        <v>418</v>
      </c>
      <c r="I31" s="26" t="n">
        <v>200</v>
      </c>
      <c r="J31" s="26" t="n">
        <f aca="false">I31*1.2</f>
        <v>240</v>
      </c>
      <c r="K31" s="27"/>
      <c r="L31" s="28"/>
    </row>
    <row r="32" customFormat="false" ht="12.75" hidden="false" customHeight="true" outlineLevel="0" collapsed="false">
      <c r="A32" s="24" t="s">
        <v>632</v>
      </c>
      <c r="B32" s="25" t="s">
        <v>9</v>
      </c>
      <c r="C32" s="25" t="s">
        <v>261</v>
      </c>
      <c r="D32" s="25" t="n">
        <v>74877</v>
      </c>
      <c r="E32" s="24" t="s">
        <v>633</v>
      </c>
      <c r="F32" s="25"/>
      <c r="G32" s="25" t="s">
        <v>54</v>
      </c>
      <c r="H32" s="25" t="s">
        <v>595</v>
      </c>
      <c r="I32" s="26" t="n">
        <v>130</v>
      </c>
      <c r="J32" s="26" t="n">
        <f aca="false">I32*1.2</f>
        <v>156</v>
      </c>
      <c r="K32" s="27"/>
      <c r="L32" s="28" t="s">
        <v>634</v>
      </c>
    </row>
    <row r="33" customFormat="false" ht="12.75" hidden="false" customHeight="true" outlineLevel="0" collapsed="false">
      <c r="A33" s="24" t="s">
        <v>632</v>
      </c>
      <c r="B33" s="25" t="s">
        <v>9</v>
      </c>
      <c r="C33" s="25" t="s">
        <v>261</v>
      </c>
      <c r="D33" s="25" t="n">
        <v>78367</v>
      </c>
      <c r="E33" s="24" t="s">
        <v>635</v>
      </c>
      <c r="F33" s="25"/>
      <c r="G33" s="25" t="s">
        <v>54</v>
      </c>
      <c r="H33" s="25" t="s">
        <v>418</v>
      </c>
      <c r="I33" s="26" t="n">
        <v>130</v>
      </c>
      <c r="J33" s="26" t="n">
        <f aca="false">I33*1.2</f>
        <v>156</v>
      </c>
      <c r="K33" s="27"/>
      <c r="L33" s="28" t="s">
        <v>636</v>
      </c>
    </row>
    <row r="34" customFormat="false" ht="12.75" hidden="false" customHeight="true" outlineLevel="0" collapsed="false">
      <c r="A34" s="24" t="s">
        <v>632</v>
      </c>
      <c r="B34" s="25" t="s">
        <v>9</v>
      </c>
      <c r="C34" s="25" t="s">
        <v>261</v>
      </c>
      <c r="D34" s="25" t="n">
        <v>76559</v>
      </c>
      <c r="E34" s="24" t="s">
        <v>637</v>
      </c>
      <c r="F34" s="25"/>
      <c r="G34" s="25" t="s">
        <v>54</v>
      </c>
      <c r="H34" s="25" t="s">
        <v>418</v>
      </c>
      <c r="I34" s="26" t="n">
        <v>130</v>
      </c>
      <c r="J34" s="26" t="n">
        <f aca="false">I34*1.2</f>
        <v>156</v>
      </c>
      <c r="K34" s="27"/>
      <c r="L34" s="28" t="s">
        <v>638</v>
      </c>
    </row>
    <row r="35" customFormat="false" ht="12.75" hidden="false" customHeight="true" outlineLevel="0" collapsed="false">
      <c r="A35" s="24" t="s">
        <v>632</v>
      </c>
      <c r="B35" s="25" t="s">
        <v>9</v>
      </c>
      <c r="C35" s="25" t="s">
        <v>261</v>
      </c>
      <c r="D35" s="25" t="n">
        <v>77970</v>
      </c>
      <c r="E35" s="24" t="s">
        <v>611</v>
      </c>
      <c r="F35" s="25" t="s">
        <v>612</v>
      </c>
      <c r="G35" s="25" t="s">
        <v>69</v>
      </c>
      <c r="H35" s="25" t="s">
        <v>266</v>
      </c>
      <c r="I35" s="26" t="n">
        <v>137.5</v>
      </c>
      <c r="J35" s="26" t="n">
        <f aca="false">I35*1.2</f>
        <v>165</v>
      </c>
      <c r="K35" s="27"/>
      <c r="L35" s="28"/>
    </row>
    <row r="36" customFormat="false" ht="12.75" hidden="false" customHeight="true" outlineLevel="0" collapsed="false">
      <c r="A36" s="24" t="s">
        <v>632</v>
      </c>
      <c r="B36" s="25" t="s">
        <v>9</v>
      </c>
      <c r="C36" s="25" t="s">
        <v>261</v>
      </c>
      <c r="D36" s="25" t="n">
        <v>77860</v>
      </c>
      <c r="E36" s="24" t="s">
        <v>639</v>
      </c>
      <c r="F36" s="25"/>
      <c r="G36" s="25" t="s">
        <v>69</v>
      </c>
      <c r="H36" s="25" t="s">
        <v>266</v>
      </c>
      <c r="I36" s="26" t="n">
        <v>130</v>
      </c>
      <c r="J36" s="26" t="n">
        <f aca="false">I36*1.2</f>
        <v>156</v>
      </c>
      <c r="K36" s="27"/>
      <c r="L36" s="28" t="s">
        <v>640</v>
      </c>
    </row>
    <row r="37" customFormat="false" ht="12.75" hidden="false" customHeight="true" outlineLevel="0" collapsed="false">
      <c r="A37" s="24" t="s">
        <v>632</v>
      </c>
      <c r="B37" s="25" t="s">
        <v>9</v>
      </c>
      <c r="C37" s="25" t="s">
        <v>261</v>
      </c>
      <c r="D37" s="25" t="n">
        <v>77858</v>
      </c>
      <c r="E37" s="24" t="s">
        <v>641</v>
      </c>
      <c r="F37" s="25"/>
      <c r="G37" s="25" t="s">
        <v>69</v>
      </c>
      <c r="H37" s="25" t="s">
        <v>160</v>
      </c>
      <c r="I37" s="26" t="n">
        <v>143.5</v>
      </c>
      <c r="J37" s="26" t="n">
        <f aca="false">I37*1.2</f>
        <v>172.2</v>
      </c>
      <c r="K37" s="27"/>
      <c r="L37" s="28" t="s">
        <v>642</v>
      </c>
    </row>
    <row r="38" customFormat="false" ht="12.75" hidden="false" customHeight="true" outlineLevel="0" collapsed="false">
      <c r="A38" s="24" t="s">
        <v>643</v>
      </c>
      <c r="B38" s="25" t="s">
        <v>9</v>
      </c>
      <c r="C38" s="25" t="s">
        <v>261</v>
      </c>
      <c r="D38" s="25" t="n">
        <v>78783</v>
      </c>
      <c r="E38" s="24" t="s">
        <v>611</v>
      </c>
      <c r="F38" s="25"/>
      <c r="G38" s="25" t="s">
        <v>114</v>
      </c>
      <c r="H38" s="25" t="s">
        <v>266</v>
      </c>
      <c r="I38" s="26" t="n">
        <v>159</v>
      </c>
      <c r="J38" s="26" t="n">
        <f aca="false">I38*1.2</f>
        <v>190.8</v>
      </c>
      <c r="K38" s="27"/>
      <c r="L38" s="28" t="s">
        <v>269</v>
      </c>
    </row>
    <row r="39" customFormat="false" ht="12.75" hidden="false" customHeight="true" outlineLevel="0" collapsed="false">
      <c r="A39" s="24" t="s">
        <v>644</v>
      </c>
      <c r="B39" s="25" t="s">
        <v>9</v>
      </c>
      <c r="C39" s="25" t="s">
        <v>261</v>
      </c>
      <c r="D39" s="25" t="n">
        <v>77453</v>
      </c>
      <c r="E39" s="24" t="s">
        <v>611</v>
      </c>
      <c r="F39" s="25" t="s">
        <v>612</v>
      </c>
      <c r="G39" s="25" t="s">
        <v>256</v>
      </c>
      <c r="H39" s="25" t="s">
        <v>418</v>
      </c>
      <c r="I39" s="26" t="n">
        <v>166.5</v>
      </c>
      <c r="J39" s="26" t="n">
        <f aca="false">I39*1.2</f>
        <v>199.8</v>
      </c>
      <c r="K39" s="27"/>
      <c r="L39" s="28"/>
    </row>
    <row r="40" customFormat="false" ht="12.75" hidden="false" customHeight="true" outlineLevel="0" collapsed="false">
      <c r="A40" s="24" t="s">
        <v>645</v>
      </c>
      <c r="B40" s="25" t="s">
        <v>9</v>
      </c>
      <c r="C40" s="25" t="s">
        <v>646</v>
      </c>
      <c r="D40" s="25" t="n">
        <v>77559</v>
      </c>
      <c r="E40" s="24" t="s">
        <v>625</v>
      </c>
      <c r="F40" s="25"/>
      <c r="G40" s="25" t="s">
        <v>631</v>
      </c>
      <c r="H40" s="25" t="s">
        <v>9</v>
      </c>
      <c r="I40" s="26" t="n">
        <v>169</v>
      </c>
      <c r="J40" s="26" t="n">
        <f aca="false">I40*1.2</f>
        <v>202.8</v>
      </c>
      <c r="K40" s="27"/>
      <c r="L40" s="28" t="s">
        <v>647</v>
      </c>
    </row>
    <row r="41" customFormat="false" ht="12.75" hidden="false" customHeight="true" outlineLevel="0" collapsed="false">
      <c r="A41" s="24" t="s">
        <v>645</v>
      </c>
      <c r="B41" s="25" t="s">
        <v>9</v>
      </c>
      <c r="C41" s="25" t="s">
        <v>261</v>
      </c>
      <c r="D41" s="25" t="n">
        <v>48800</v>
      </c>
      <c r="E41" s="24" t="s">
        <v>605</v>
      </c>
      <c r="F41" s="25"/>
      <c r="G41" s="25" t="s">
        <v>594</v>
      </c>
      <c r="H41" s="25" t="s">
        <v>418</v>
      </c>
      <c r="I41" s="26" t="n">
        <v>168.5</v>
      </c>
      <c r="J41" s="26" t="n">
        <f aca="false">I41*1.2</f>
        <v>202.2</v>
      </c>
      <c r="K41" s="27"/>
      <c r="L41" s="28" t="s">
        <v>589</v>
      </c>
    </row>
    <row r="42" customFormat="false" ht="12.75" hidden="false" customHeight="true" outlineLevel="0" collapsed="false">
      <c r="A42" s="24" t="s">
        <v>645</v>
      </c>
      <c r="B42" s="25" t="s">
        <v>9</v>
      </c>
      <c r="C42" s="25" t="s">
        <v>646</v>
      </c>
      <c r="D42" s="25" t="n">
        <v>79087</v>
      </c>
      <c r="E42" s="24" t="s">
        <v>648</v>
      </c>
      <c r="F42" s="25"/>
      <c r="G42" s="25" t="s">
        <v>649</v>
      </c>
      <c r="H42" s="25" t="s">
        <v>418</v>
      </c>
      <c r="I42" s="26" t="n">
        <v>169</v>
      </c>
      <c r="J42" s="26" t="n">
        <f aca="false">I42*1.2</f>
        <v>202.8</v>
      </c>
      <c r="K42" s="27"/>
      <c r="L42" s="28" t="s">
        <v>650</v>
      </c>
    </row>
    <row r="43" customFormat="false" ht="12.75" hidden="false" customHeight="true" outlineLevel="0" collapsed="false">
      <c r="A43" s="24" t="s">
        <v>651</v>
      </c>
      <c r="B43" s="25" t="s">
        <v>9</v>
      </c>
      <c r="C43" s="25" t="s">
        <v>261</v>
      </c>
      <c r="D43" s="25" t="n">
        <v>49408</v>
      </c>
      <c r="E43" s="24" t="s">
        <v>652</v>
      </c>
      <c r="F43" s="25"/>
      <c r="G43" s="25" t="s">
        <v>79</v>
      </c>
      <c r="H43" s="25" t="s">
        <v>418</v>
      </c>
      <c r="I43" s="26" t="n">
        <v>172</v>
      </c>
      <c r="J43" s="26" t="n">
        <f aca="false">I43*1.2</f>
        <v>206.4</v>
      </c>
      <c r="K43" s="27"/>
      <c r="L43" s="28" t="s">
        <v>653</v>
      </c>
    </row>
    <row r="44" customFormat="false" ht="12.75" hidden="false" customHeight="true" outlineLevel="0" collapsed="false">
      <c r="A44" s="24" t="s">
        <v>651</v>
      </c>
      <c r="B44" s="25" t="s">
        <v>9</v>
      </c>
      <c r="C44" s="25" t="s">
        <v>261</v>
      </c>
      <c r="D44" s="25" t="n">
        <v>78637</v>
      </c>
      <c r="E44" s="24" t="s">
        <v>611</v>
      </c>
      <c r="F44" s="25" t="s">
        <v>612</v>
      </c>
      <c r="G44" s="25" t="s">
        <v>631</v>
      </c>
      <c r="H44" s="25" t="s">
        <v>418</v>
      </c>
      <c r="I44" s="26" t="n">
        <v>181.5</v>
      </c>
      <c r="J44" s="26" t="n">
        <f aca="false">I44*1.2</f>
        <v>217.8</v>
      </c>
      <c r="K44" s="27"/>
      <c r="L44" s="28"/>
    </row>
    <row r="45" customFormat="false" ht="12.75" hidden="false" customHeight="true" outlineLevel="0" collapsed="false">
      <c r="A45" s="24" t="s">
        <v>651</v>
      </c>
      <c r="B45" s="25" t="s">
        <v>9</v>
      </c>
      <c r="C45" s="25" t="s">
        <v>261</v>
      </c>
      <c r="D45" s="25" t="n">
        <v>77827</v>
      </c>
      <c r="E45" s="24" t="s">
        <v>588</v>
      </c>
      <c r="F45" s="25"/>
      <c r="G45" s="25" t="s">
        <v>631</v>
      </c>
      <c r="H45" s="25" t="s">
        <v>418</v>
      </c>
      <c r="I45" s="26" t="n">
        <v>172</v>
      </c>
      <c r="J45" s="26" t="n">
        <f aca="false">I45*1.2</f>
        <v>206.4</v>
      </c>
      <c r="K45" s="27"/>
      <c r="L45" s="28" t="s">
        <v>654</v>
      </c>
    </row>
    <row r="46" customFormat="false" ht="12.75" hidden="false" customHeight="true" outlineLevel="0" collapsed="false">
      <c r="A46" s="24" t="s">
        <v>651</v>
      </c>
      <c r="B46" s="25" t="s">
        <v>9</v>
      </c>
      <c r="C46" s="25" t="s">
        <v>261</v>
      </c>
      <c r="D46" s="25" t="n">
        <v>75705</v>
      </c>
      <c r="E46" s="24" t="s">
        <v>655</v>
      </c>
      <c r="F46" s="25"/>
      <c r="G46" s="25" t="s">
        <v>79</v>
      </c>
      <c r="H46" s="25" t="s">
        <v>160</v>
      </c>
      <c r="I46" s="26" t="n">
        <v>188</v>
      </c>
      <c r="J46" s="26" t="n">
        <f aca="false">I46*1.2</f>
        <v>225.6</v>
      </c>
      <c r="K46" s="27"/>
      <c r="L46" s="28"/>
    </row>
    <row r="47" customFormat="false" ht="12.75" hidden="false" customHeight="true" outlineLevel="0" collapsed="false">
      <c r="A47" s="24" t="s">
        <v>651</v>
      </c>
      <c r="B47" s="25" t="s">
        <v>9</v>
      </c>
      <c r="C47" s="25" t="s">
        <v>261</v>
      </c>
      <c r="D47" s="25" t="n">
        <v>48801</v>
      </c>
      <c r="E47" s="24" t="s">
        <v>625</v>
      </c>
      <c r="F47" s="25"/>
      <c r="G47" s="25" t="s">
        <v>79</v>
      </c>
      <c r="H47" s="25" t="s">
        <v>160</v>
      </c>
      <c r="I47" s="26" t="n">
        <v>188</v>
      </c>
      <c r="J47" s="26" t="n">
        <f aca="false">I47*1.2</f>
        <v>225.6</v>
      </c>
      <c r="K47" s="27"/>
      <c r="L47" s="28" t="s">
        <v>653</v>
      </c>
    </row>
    <row r="48" customFormat="false" ht="12.75" hidden="false" customHeight="true" outlineLevel="0" collapsed="false">
      <c r="A48" s="24" t="s">
        <v>656</v>
      </c>
      <c r="B48" s="25" t="s">
        <v>9</v>
      </c>
      <c r="C48" s="25" t="s">
        <v>261</v>
      </c>
      <c r="D48" s="25" t="n">
        <v>73991</v>
      </c>
      <c r="E48" s="24" t="s">
        <v>657</v>
      </c>
      <c r="F48" s="25" t="s">
        <v>612</v>
      </c>
      <c r="G48" s="25" t="s">
        <v>28</v>
      </c>
      <c r="H48" s="25" t="s">
        <v>160</v>
      </c>
      <c r="I48" s="26" t="n">
        <v>126</v>
      </c>
      <c r="J48" s="26" t="n">
        <f aca="false">I48*1.2</f>
        <v>151.2</v>
      </c>
      <c r="K48" s="27"/>
      <c r="L48" s="28"/>
    </row>
    <row r="49" customFormat="false" ht="12.75" hidden="false" customHeight="true" outlineLevel="0" collapsed="false">
      <c r="A49" s="24" t="s">
        <v>658</v>
      </c>
      <c r="B49" s="25" t="s">
        <v>9</v>
      </c>
      <c r="C49" s="25" t="s">
        <v>261</v>
      </c>
      <c r="D49" s="25" t="n">
        <v>73992</v>
      </c>
      <c r="E49" s="24" t="s">
        <v>657</v>
      </c>
      <c r="F49" s="25" t="s">
        <v>612</v>
      </c>
      <c r="G49" s="25" t="s">
        <v>659</v>
      </c>
      <c r="H49" s="25" t="s">
        <v>160</v>
      </c>
      <c r="I49" s="26" t="n">
        <v>136</v>
      </c>
      <c r="J49" s="26" t="n">
        <f aca="false">I49*1.2</f>
        <v>163.2</v>
      </c>
      <c r="K49" s="27"/>
      <c r="L49" s="28"/>
    </row>
    <row r="50" customFormat="false" ht="12.75" hidden="false" customHeight="true" outlineLevel="0" collapsed="false">
      <c r="A50" s="24" t="s">
        <v>660</v>
      </c>
      <c r="B50" s="25" t="s">
        <v>9</v>
      </c>
      <c r="C50" s="25" t="s">
        <v>158</v>
      </c>
      <c r="D50" s="25" t="n">
        <v>48736</v>
      </c>
      <c r="E50" s="24" t="s">
        <v>661</v>
      </c>
      <c r="F50" s="25" t="s">
        <v>612</v>
      </c>
      <c r="G50" s="25" t="s">
        <v>662</v>
      </c>
      <c r="H50" s="25" t="s">
        <v>595</v>
      </c>
      <c r="I50" s="26" t="n">
        <v>205.5</v>
      </c>
      <c r="J50" s="26" t="n">
        <f aca="false">I50*1.2</f>
        <v>246.6</v>
      </c>
      <c r="K50" s="27"/>
      <c r="L50" s="28"/>
    </row>
    <row r="51" customFormat="false" ht="12.75" hidden="false" customHeight="true" outlineLevel="0" collapsed="false">
      <c r="A51" s="24" t="s">
        <v>663</v>
      </c>
      <c r="B51" s="25" t="s">
        <v>9</v>
      </c>
      <c r="C51" s="25" t="s">
        <v>664</v>
      </c>
      <c r="D51" s="25" t="n">
        <v>75828</v>
      </c>
      <c r="E51" s="24" t="s">
        <v>588</v>
      </c>
      <c r="F51" s="25"/>
      <c r="G51" s="25" t="s">
        <v>79</v>
      </c>
      <c r="H51" s="25" t="s">
        <v>595</v>
      </c>
      <c r="I51" s="26" t="n">
        <v>153.5</v>
      </c>
      <c r="J51" s="26" t="n">
        <f aca="false">I51*1.2</f>
        <v>184.2</v>
      </c>
      <c r="K51" s="27"/>
      <c r="L51" s="28" t="s">
        <v>665</v>
      </c>
    </row>
    <row r="52" customFormat="false" ht="12.75" hidden="false" customHeight="true" outlineLevel="0" collapsed="false">
      <c r="A52" s="24" t="s">
        <v>663</v>
      </c>
      <c r="B52" s="25" t="s">
        <v>9</v>
      </c>
      <c r="C52" s="25" t="s">
        <v>664</v>
      </c>
      <c r="D52" s="25" t="n">
        <v>78256</v>
      </c>
      <c r="E52" s="24" t="s">
        <v>666</v>
      </c>
      <c r="F52" s="25"/>
      <c r="G52" s="25" t="s">
        <v>79</v>
      </c>
      <c r="H52" s="25" t="s">
        <v>9</v>
      </c>
      <c r="I52" s="26" t="n">
        <v>158.5</v>
      </c>
      <c r="J52" s="26" t="n">
        <f aca="false">I52*1.2</f>
        <v>190.2</v>
      </c>
      <c r="K52" s="27"/>
      <c r="L52" s="28" t="s">
        <v>667</v>
      </c>
    </row>
    <row r="53" customFormat="false" ht="12.75" hidden="false" customHeight="true" outlineLevel="0" collapsed="false">
      <c r="A53" s="24" t="s">
        <v>663</v>
      </c>
      <c r="B53" s="25" t="s">
        <v>9</v>
      </c>
      <c r="C53" s="25" t="s">
        <v>664</v>
      </c>
      <c r="D53" s="25" t="n">
        <v>79426</v>
      </c>
      <c r="E53" s="24" t="s">
        <v>668</v>
      </c>
      <c r="F53" s="25"/>
      <c r="G53" s="25" t="s">
        <v>79</v>
      </c>
      <c r="H53" s="25" t="s">
        <v>9</v>
      </c>
      <c r="I53" s="26" t="n">
        <v>153.5</v>
      </c>
      <c r="J53" s="26" t="n">
        <f aca="false">I53*1.2</f>
        <v>184.2</v>
      </c>
      <c r="K53" s="27"/>
      <c r="L53" s="28" t="s">
        <v>589</v>
      </c>
    </row>
    <row r="54" customFormat="false" ht="12.75" hidden="false" customHeight="true" outlineLevel="0" collapsed="false">
      <c r="A54" s="24" t="s">
        <v>663</v>
      </c>
      <c r="B54" s="25" t="s">
        <v>9</v>
      </c>
      <c r="C54" s="25" t="s">
        <v>664</v>
      </c>
      <c r="D54" s="25" t="n">
        <v>77571</v>
      </c>
      <c r="E54" s="24" t="s">
        <v>669</v>
      </c>
      <c r="F54" s="25"/>
      <c r="G54" s="25" t="s">
        <v>670</v>
      </c>
      <c r="H54" s="25" t="s">
        <v>9</v>
      </c>
      <c r="I54" s="26" t="n">
        <v>153.5</v>
      </c>
      <c r="J54" s="26" t="n">
        <f aca="false">I54*1.2</f>
        <v>184.2</v>
      </c>
      <c r="K54" s="27"/>
      <c r="L54" s="28" t="s">
        <v>667</v>
      </c>
    </row>
    <row r="55" customFormat="false" ht="12.75" hidden="false" customHeight="true" outlineLevel="0" collapsed="false">
      <c r="A55" s="24" t="s">
        <v>663</v>
      </c>
      <c r="B55" s="25" t="s">
        <v>9</v>
      </c>
      <c r="C55" s="25" t="s">
        <v>158</v>
      </c>
      <c r="D55" s="25" t="n">
        <v>77438</v>
      </c>
      <c r="E55" s="24" t="s">
        <v>611</v>
      </c>
      <c r="F55" s="25" t="s">
        <v>612</v>
      </c>
      <c r="G55" s="25" t="s">
        <v>79</v>
      </c>
      <c r="H55" s="25" t="s">
        <v>418</v>
      </c>
      <c r="I55" s="26" t="n">
        <v>161.5</v>
      </c>
      <c r="J55" s="26" t="n">
        <f aca="false">I55*1.2</f>
        <v>193.8</v>
      </c>
      <c r="K55" s="27"/>
      <c r="L55" s="28"/>
    </row>
    <row r="56" customFormat="false" ht="12.75" hidden="false" customHeight="true" outlineLevel="0" collapsed="false">
      <c r="A56" s="24" t="s">
        <v>663</v>
      </c>
      <c r="B56" s="25" t="s">
        <v>9</v>
      </c>
      <c r="C56" s="25" t="s">
        <v>664</v>
      </c>
      <c r="D56" s="25" t="n">
        <v>79088</v>
      </c>
      <c r="E56" s="24" t="s">
        <v>648</v>
      </c>
      <c r="F56" s="25"/>
      <c r="G56" s="25" t="s">
        <v>79</v>
      </c>
      <c r="H56" s="25" t="s">
        <v>418</v>
      </c>
      <c r="I56" s="26" t="n">
        <v>153.5</v>
      </c>
      <c r="J56" s="26" t="n">
        <f aca="false">I56*1.2</f>
        <v>184.2</v>
      </c>
      <c r="K56" s="27"/>
      <c r="L56" s="28"/>
    </row>
    <row r="57" customFormat="false" ht="12.75" hidden="false" customHeight="true" outlineLevel="0" collapsed="false">
      <c r="A57" s="24" t="s">
        <v>671</v>
      </c>
      <c r="B57" s="25" t="s">
        <v>9</v>
      </c>
      <c r="C57" s="25" t="s">
        <v>158</v>
      </c>
      <c r="D57" s="25" t="n">
        <v>78792</v>
      </c>
      <c r="E57" s="24" t="s">
        <v>672</v>
      </c>
      <c r="F57" s="25"/>
      <c r="G57" s="25" t="s">
        <v>631</v>
      </c>
      <c r="H57" s="25" t="s">
        <v>585</v>
      </c>
      <c r="I57" s="26" t="n">
        <v>177</v>
      </c>
      <c r="J57" s="26" t="n">
        <f aca="false">I57*1.2</f>
        <v>212.4</v>
      </c>
      <c r="K57" s="27"/>
      <c r="L57" s="28"/>
    </row>
    <row r="58" customFormat="false" ht="12.75" hidden="false" customHeight="true" outlineLevel="0" collapsed="false">
      <c r="A58" s="24" t="s">
        <v>673</v>
      </c>
      <c r="B58" s="25" t="s">
        <v>9</v>
      </c>
      <c r="C58" s="25" t="s">
        <v>158</v>
      </c>
      <c r="D58" s="25" t="n">
        <v>79427</v>
      </c>
      <c r="E58" s="24" t="s">
        <v>674</v>
      </c>
      <c r="F58" s="25"/>
      <c r="G58" s="25" t="s">
        <v>607</v>
      </c>
      <c r="H58" s="25" t="s">
        <v>418</v>
      </c>
      <c r="I58" s="26" t="n">
        <v>137.5</v>
      </c>
      <c r="J58" s="26" t="n">
        <f aca="false">I58*1.2</f>
        <v>165</v>
      </c>
      <c r="K58" s="27"/>
      <c r="L58" s="28" t="s">
        <v>589</v>
      </c>
    </row>
    <row r="59" customFormat="false" ht="12.75" hidden="false" customHeight="true" outlineLevel="0" collapsed="false">
      <c r="A59" s="24" t="s">
        <v>673</v>
      </c>
      <c r="B59" s="25" t="s">
        <v>9</v>
      </c>
      <c r="C59" s="25" t="s">
        <v>158</v>
      </c>
      <c r="D59" s="25" t="n">
        <v>77236</v>
      </c>
      <c r="E59" s="24" t="s">
        <v>613</v>
      </c>
      <c r="F59" s="25" t="s">
        <v>612</v>
      </c>
      <c r="G59" s="25" t="s">
        <v>607</v>
      </c>
      <c r="H59" s="25" t="s">
        <v>266</v>
      </c>
      <c r="I59" s="26" t="n">
        <v>137.5</v>
      </c>
      <c r="J59" s="26" t="n">
        <f aca="false">I59*1.2</f>
        <v>165</v>
      </c>
      <c r="K59" s="27"/>
      <c r="L59" s="28"/>
    </row>
    <row r="60" customFormat="false" ht="12.75" hidden="false" customHeight="true" outlineLevel="0" collapsed="false">
      <c r="A60" s="24" t="s">
        <v>614</v>
      </c>
      <c r="B60" s="25" t="s">
        <v>9</v>
      </c>
      <c r="C60" s="25" t="s">
        <v>158</v>
      </c>
      <c r="D60" s="25" t="n">
        <v>77441</v>
      </c>
      <c r="E60" s="24" t="s">
        <v>611</v>
      </c>
      <c r="F60" s="25" t="s">
        <v>612</v>
      </c>
      <c r="G60" s="25" t="s">
        <v>256</v>
      </c>
      <c r="H60" s="25" t="s">
        <v>418</v>
      </c>
      <c r="I60" s="26" t="n">
        <v>172</v>
      </c>
      <c r="J60" s="26" t="n">
        <f aca="false">I60*1.2</f>
        <v>206.4</v>
      </c>
      <c r="K60" s="27"/>
      <c r="L60" s="28"/>
    </row>
    <row r="61" customFormat="false" ht="12.75" hidden="false" customHeight="true" outlineLevel="0" collapsed="false">
      <c r="A61" s="24" t="s">
        <v>614</v>
      </c>
      <c r="B61" s="25" t="s">
        <v>9</v>
      </c>
      <c r="C61" s="25" t="s">
        <v>158</v>
      </c>
      <c r="D61" s="25" t="n">
        <v>75262</v>
      </c>
      <c r="E61" s="24" t="s">
        <v>675</v>
      </c>
      <c r="F61" s="25"/>
      <c r="G61" s="25" t="s">
        <v>659</v>
      </c>
      <c r="H61" s="25" t="s">
        <v>418</v>
      </c>
      <c r="I61" s="26" t="n">
        <v>167.5</v>
      </c>
      <c r="J61" s="26" t="n">
        <f aca="false">I61*1.2</f>
        <v>201</v>
      </c>
      <c r="K61" s="27"/>
      <c r="L61" s="28" t="s">
        <v>676</v>
      </c>
    </row>
    <row r="62" customFormat="false" ht="12.75" hidden="false" customHeight="true" outlineLevel="0" collapsed="false">
      <c r="A62" s="24" t="s">
        <v>677</v>
      </c>
      <c r="B62" s="25" t="s">
        <v>9</v>
      </c>
      <c r="C62" s="25" t="s">
        <v>158</v>
      </c>
      <c r="D62" s="25" t="n">
        <v>75377</v>
      </c>
      <c r="E62" s="24" t="s">
        <v>678</v>
      </c>
      <c r="F62" s="25"/>
      <c r="G62" s="25" t="s">
        <v>584</v>
      </c>
      <c r="H62" s="25" t="s">
        <v>418</v>
      </c>
      <c r="I62" s="26" t="n">
        <v>188</v>
      </c>
      <c r="J62" s="26" t="n">
        <f aca="false">I62*1.2</f>
        <v>225.6</v>
      </c>
      <c r="K62" s="27"/>
      <c r="L62" s="28" t="s">
        <v>586</v>
      </c>
    </row>
    <row r="63" customFormat="false" ht="12.75" hidden="false" customHeight="true" outlineLevel="0" collapsed="false">
      <c r="A63" s="24" t="s">
        <v>620</v>
      </c>
      <c r="B63" s="25" t="s">
        <v>9</v>
      </c>
      <c r="C63" s="25" t="s">
        <v>158</v>
      </c>
      <c r="D63" s="25" t="n">
        <v>77444</v>
      </c>
      <c r="E63" s="24" t="s">
        <v>590</v>
      </c>
      <c r="F63" s="25" t="s">
        <v>591</v>
      </c>
      <c r="G63" s="25" t="s">
        <v>256</v>
      </c>
      <c r="H63" s="25" t="s">
        <v>418</v>
      </c>
      <c r="I63" s="26" t="n">
        <v>185.5</v>
      </c>
      <c r="J63" s="26" t="n">
        <f aca="false">I63*1.2</f>
        <v>222.6</v>
      </c>
      <c r="K63" s="27"/>
      <c r="L63" s="28"/>
    </row>
    <row r="64" customFormat="false" ht="12.75" hidden="false" customHeight="true" outlineLevel="0" collapsed="false">
      <c r="A64" s="24" t="s">
        <v>620</v>
      </c>
      <c r="B64" s="25" t="s">
        <v>9</v>
      </c>
      <c r="C64" s="25" t="s">
        <v>158</v>
      </c>
      <c r="D64" s="25" t="n">
        <v>71376</v>
      </c>
      <c r="E64" s="24" t="s">
        <v>592</v>
      </c>
      <c r="F64" s="25" t="s">
        <v>591</v>
      </c>
      <c r="G64" s="25" t="s">
        <v>256</v>
      </c>
      <c r="H64" s="25" t="s">
        <v>418</v>
      </c>
      <c r="I64" s="26" t="n">
        <v>181</v>
      </c>
      <c r="J64" s="26" t="n">
        <f aca="false">I64*1.2</f>
        <v>217.2</v>
      </c>
      <c r="K64" s="27"/>
      <c r="L64" s="28"/>
    </row>
    <row r="65" customFormat="false" ht="12.75" hidden="false" customHeight="true" outlineLevel="0" collapsed="false">
      <c r="A65" s="24" t="s">
        <v>679</v>
      </c>
      <c r="B65" s="25" t="s">
        <v>9</v>
      </c>
      <c r="C65" s="25" t="s">
        <v>158</v>
      </c>
      <c r="D65" s="25" t="n">
        <v>71380</v>
      </c>
      <c r="E65" s="24" t="s">
        <v>661</v>
      </c>
      <c r="F65" s="25" t="s">
        <v>612</v>
      </c>
      <c r="G65" s="25" t="s">
        <v>662</v>
      </c>
      <c r="H65" s="25" t="s">
        <v>595</v>
      </c>
      <c r="I65" s="26" t="n">
        <v>192.5</v>
      </c>
      <c r="J65" s="26" t="n">
        <f aca="false">I65*1.2</f>
        <v>231</v>
      </c>
      <c r="K65" s="27"/>
      <c r="L65" s="28"/>
    </row>
    <row r="66" customFormat="false" ht="12.75" hidden="false" customHeight="true" outlineLevel="0" collapsed="false">
      <c r="A66" s="24" t="s">
        <v>679</v>
      </c>
      <c r="B66" s="25" t="s">
        <v>9</v>
      </c>
      <c r="C66" s="25" t="s">
        <v>158</v>
      </c>
      <c r="D66" s="25" t="n">
        <v>77446</v>
      </c>
      <c r="E66" s="24" t="s">
        <v>590</v>
      </c>
      <c r="F66" s="25" t="s">
        <v>591</v>
      </c>
      <c r="G66" s="25" t="s">
        <v>594</v>
      </c>
      <c r="H66" s="25" t="s">
        <v>418</v>
      </c>
      <c r="I66" s="26" t="n">
        <v>197</v>
      </c>
      <c r="J66" s="26" t="n">
        <f aca="false">I66*1.2</f>
        <v>236.4</v>
      </c>
      <c r="K66" s="27"/>
      <c r="L66" s="28"/>
    </row>
    <row r="67" customFormat="false" ht="12.75" hidden="false" customHeight="true" outlineLevel="0" collapsed="false">
      <c r="A67" s="24" t="s">
        <v>629</v>
      </c>
      <c r="B67" s="25" t="s">
        <v>9</v>
      </c>
      <c r="C67" s="25" t="s">
        <v>158</v>
      </c>
      <c r="D67" s="25" t="n">
        <v>77447</v>
      </c>
      <c r="E67" s="24" t="s">
        <v>590</v>
      </c>
      <c r="F67" s="25" t="s">
        <v>591</v>
      </c>
      <c r="G67" s="25" t="s">
        <v>631</v>
      </c>
      <c r="H67" s="25" t="s">
        <v>418</v>
      </c>
      <c r="I67" s="26" t="n">
        <v>214.5</v>
      </c>
      <c r="J67" s="26" t="n">
        <f aca="false">I67*1.2</f>
        <v>257.4</v>
      </c>
      <c r="K67" s="27"/>
      <c r="L67" s="28"/>
    </row>
    <row r="68" customFormat="false" ht="12.75" hidden="false" customHeight="true" outlineLevel="0" collapsed="false">
      <c r="A68" s="24" t="s">
        <v>629</v>
      </c>
      <c r="B68" s="25" t="s">
        <v>9</v>
      </c>
      <c r="C68" s="25" t="s">
        <v>158</v>
      </c>
      <c r="D68" s="25" t="n">
        <v>71381</v>
      </c>
      <c r="E68" s="24" t="s">
        <v>592</v>
      </c>
      <c r="F68" s="25" t="s">
        <v>591</v>
      </c>
      <c r="G68" s="25" t="s">
        <v>631</v>
      </c>
      <c r="H68" s="25" t="s">
        <v>418</v>
      </c>
      <c r="I68" s="26" t="n">
        <v>209.5</v>
      </c>
      <c r="J68" s="26" t="n">
        <f aca="false">I68*1.2</f>
        <v>251.4</v>
      </c>
      <c r="K68" s="27"/>
      <c r="L68" s="28"/>
    </row>
    <row r="69" customFormat="false" ht="12.75" hidden="false" customHeight="true" outlineLevel="0" collapsed="false">
      <c r="A69" s="24" t="s">
        <v>680</v>
      </c>
      <c r="B69" s="25" t="s">
        <v>9</v>
      </c>
      <c r="C69" s="25" t="s">
        <v>158</v>
      </c>
      <c r="D69" s="25" t="n">
        <v>77448</v>
      </c>
      <c r="E69" s="24" t="s">
        <v>590</v>
      </c>
      <c r="F69" s="25" t="s">
        <v>591</v>
      </c>
      <c r="G69" s="25" t="s">
        <v>681</v>
      </c>
      <c r="H69" s="25" t="s">
        <v>9</v>
      </c>
      <c r="I69" s="26" t="n">
        <v>222.5</v>
      </c>
      <c r="J69" s="26" t="n">
        <f aca="false">I69*1.2</f>
        <v>267</v>
      </c>
      <c r="K69" s="27"/>
      <c r="L69" s="28"/>
    </row>
    <row r="70" customFormat="false" ht="12.75" hidden="false" customHeight="true" outlineLevel="0" collapsed="false">
      <c r="A70" s="24" t="s">
        <v>682</v>
      </c>
      <c r="B70" s="25" t="s">
        <v>9</v>
      </c>
      <c r="C70" s="25" t="s">
        <v>158</v>
      </c>
      <c r="D70" s="25" t="n">
        <v>78634</v>
      </c>
      <c r="E70" s="24" t="s">
        <v>611</v>
      </c>
      <c r="F70" s="25" t="s">
        <v>612</v>
      </c>
      <c r="G70" s="25" t="s">
        <v>114</v>
      </c>
      <c r="H70" s="25" t="s">
        <v>418</v>
      </c>
      <c r="I70" s="26" t="n">
        <v>174.5</v>
      </c>
      <c r="J70" s="26" t="n">
        <f aca="false">I70*1.2</f>
        <v>209.4</v>
      </c>
      <c r="K70" s="27"/>
      <c r="L70" s="28"/>
    </row>
    <row r="71" customFormat="false" ht="12.75" hidden="false" customHeight="true" outlineLevel="0" collapsed="false">
      <c r="A71" s="24" t="s">
        <v>682</v>
      </c>
      <c r="B71" s="25" t="s">
        <v>9</v>
      </c>
      <c r="C71" s="25" t="s">
        <v>158</v>
      </c>
      <c r="D71" s="25" t="n">
        <v>79059</v>
      </c>
      <c r="E71" s="24" t="s">
        <v>613</v>
      </c>
      <c r="F71" s="25"/>
      <c r="G71" s="25" t="s">
        <v>114</v>
      </c>
      <c r="H71" s="25" t="s">
        <v>266</v>
      </c>
      <c r="I71" s="26" t="n">
        <v>165.5</v>
      </c>
      <c r="J71" s="26" t="n">
        <f aca="false">I71*1.2</f>
        <v>198.6</v>
      </c>
      <c r="K71" s="27"/>
      <c r="L71" s="28" t="s">
        <v>269</v>
      </c>
    </row>
    <row r="72" customFormat="false" ht="12.75" hidden="false" customHeight="true" outlineLevel="0" collapsed="false">
      <c r="A72" s="24" t="s">
        <v>682</v>
      </c>
      <c r="B72" s="25" t="s">
        <v>9</v>
      </c>
      <c r="C72" s="25" t="s">
        <v>158</v>
      </c>
      <c r="D72" s="25" t="n">
        <v>78935</v>
      </c>
      <c r="E72" s="24" t="s">
        <v>683</v>
      </c>
      <c r="F72" s="25"/>
      <c r="G72" s="25" t="s">
        <v>114</v>
      </c>
      <c r="H72" s="25" t="s">
        <v>160</v>
      </c>
      <c r="I72" s="26" t="n">
        <v>174</v>
      </c>
      <c r="J72" s="26" t="n">
        <f aca="false">I72*1.2</f>
        <v>208.8</v>
      </c>
      <c r="K72" s="27"/>
      <c r="L72" s="28"/>
    </row>
    <row r="73" customFormat="false" ht="12.75" hidden="false" customHeight="true" outlineLevel="0" collapsed="false">
      <c r="A73" s="24" t="s">
        <v>682</v>
      </c>
      <c r="B73" s="25" t="s">
        <v>9</v>
      </c>
      <c r="C73" s="25" t="s">
        <v>158</v>
      </c>
      <c r="D73" s="25" t="n">
        <v>79263</v>
      </c>
      <c r="E73" s="24" t="s">
        <v>684</v>
      </c>
      <c r="F73" s="25"/>
      <c r="G73" s="25" t="s">
        <v>34</v>
      </c>
      <c r="H73" s="25" t="s">
        <v>160</v>
      </c>
      <c r="I73" s="26" t="n">
        <v>174</v>
      </c>
      <c r="J73" s="26" t="n">
        <f aca="false">I73*1.2</f>
        <v>208.8</v>
      </c>
      <c r="K73" s="27"/>
      <c r="L73" s="28" t="s">
        <v>685</v>
      </c>
    </row>
    <row r="74" customFormat="false" ht="12.75" hidden="false" customHeight="true" outlineLevel="0" collapsed="false">
      <c r="A74" s="24" t="s">
        <v>682</v>
      </c>
      <c r="B74" s="25" t="s">
        <v>9</v>
      </c>
      <c r="C74" s="25" t="s">
        <v>158</v>
      </c>
      <c r="D74" s="25" t="n">
        <v>75969</v>
      </c>
      <c r="E74" s="24" t="s">
        <v>686</v>
      </c>
      <c r="F74" s="25"/>
      <c r="G74" s="25" t="s">
        <v>34</v>
      </c>
      <c r="H74" s="25" t="s">
        <v>160</v>
      </c>
      <c r="I74" s="26" t="n">
        <v>174</v>
      </c>
      <c r="J74" s="26" t="n">
        <f aca="false">I74*1.2</f>
        <v>208.8</v>
      </c>
      <c r="K74" s="27"/>
      <c r="L74" s="28" t="s">
        <v>685</v>
      </c>
    </row>
    <row r="75" customFormat="false" ht="12.75" hidden="false" customHeight="true" outlineLevel="0" collapsed="false">
      <c r="A75" s="24" t="s">
        <v>643</v>
      </c>
      <c r="B75" s="25" t="s">
        <v>9</v>
      </c>
      <c r="C75" s="25" t="s">
        <v>158</v>
      </c>
      <c r="D75" s="25" t="n">
        <v>78635</v>
      </c>
      <c r="E75" s="24" t="s">
        <v>590</v>
      </c>
      <c r="F75" s="25" t="s">
        <v>591</v>
      </c>
      <c r="G75" s="25" t="s">
        <v>28</v>
      </c>
      <c r="H75" s="25" t="s">
        <v>418</v>
      </c>
      <c r="I75" s="26" t="n">
        <v>193.5</v>
      </c>
      <c r="J75" s="26" t="n">
        <f aca="false">I75*1.2</f>
        <v>232.2</v>
      </c>
      <c r="K75" s="27"/>
      <c r="L75" s="28"/>
    </row>
    <row r="76" customFormat="false" ht="12.75" hidden="false" customHeight="true" outlineLevel="0" collapsed="false">
      <c r="A76" s="24" t="s">
        <v>643</v>
      </c>
      <c r="B76" s="25" t="s">
        <v>9</v>
      </c>
      <c r="C76" s="25" t="s">
        <v>158</v>
      </c>
      <c r="D76" s="25" t="n">
        <v>79169</v>
      </c>
      <c r="E76" s="24" t="s">
        <v>687</v>
      </c>
      <c r="F76" s="25"/>
      <c r="G76" s="25" t="s">
        <v>28</v>
      </c>
      <c r="H76" s="25" t="s">
        <v>418</v>
      </c>
      <c r="I76" s="26" t="n">
        <v>183</v>
      </c>
      <c r="J76" s="26" t="n">
        <f aca="false">I76*1.2</f>
        <v>219.6</v>
      </c>
      <c r="K76" s="27"/>
      <c r="L76" s="28" t="s">
        <v>688</v>
      </c>
    </row>
    <row r="77" customFormat="false" ht="12.75" hidden="false" customHeight="true" outlineLevel="0" collapsed="false">
      <c r="A77" s="24" t="s">
        <v>643</v>
      </c>
      <c r="B77" s="25" t="s">
        <v>9</v>
      </c>
      <c r="C77" s="25" t="s">
        <v>158</v>
      </c>
      <c r="D77" s="25" t="n">
        <v>77061</v>
      </c>
      <c r="E77" s="24" t="s">
        <v>689</v>
      </c>
      <c r="F77" s="25"/>
      <c r="G77" s="25" t="s">
        <v>28</v>
      </c>
      <c r="H77" s="25" t="s">
        <v>266</v>
      </c>
      <c r="I77" s="26" t="n">
        <v>184</v>
      </c>
      <c r="J77" s="26" t="n">
        <f aca="false">I77*1.2</f>
        <v>220.8</v>
      </c>
      <c r="K77" s="27"/>
      <c r="L77" s="28" t="s">
        <v>690</v>
      </c>
    </row>
    <row r="78" customFormat="false" ht="12.75" hidden="false" customHeight="true" outlineLevel="0" collapsed="false">
      <c r="A78" s="24" t="s">
        <v>643</v>
      </c>
      <c r="B78" s="25" t="s">
        <v>9</v>
      </c>
      <c r="C78" s="25" t="s">
        <v>158</v>
      </c>
      <c r="D78" s="25" t="n">
        <v>1141</v>
      </c>
      <c r="E78" s="24" t="s">
        <v>385</v>
      </c>
      <c r="F78" s="25"/>
      <c r="G78" s="25" t="s">
        <v>28</v>
      </c>
      <c r="H78" s="25" t="s">
        <v>160</v>
      </c>
      <c r="I78" s="26" t="n">
        <v>193</v>
      </c>
      <c r="J78" s="26" t="n">
        <f aca="false">I78*1.2</f>
        <v>231.6</v>
      </c>
      <c r="K78" s="27" t="s">
        <v>118</v>
      </c>
      <c r="L78" s="28" t="s">
        <v>691</v>
      </c>
    </row>
    <row r="79" customFormat="false" ht="12.75" hidden="false" customHeight="true" outlineLevel="0" collapsed="false">
      <c r="A79" s="24" t="s">
        <v>644</v>
      </c>
      <c r="B79" s="25" t="s">
        <v>9</v>
      </c>
      <c r="C79" s="25" t="s">
        <v>158</v>
      </c>
      <c r="D79" s="25" t="n">
        <v>77971</v>
      </c>
      <c r="E79" s="24" t="s">
        <v>611</v>
      </c>
      <c r="F79" s="25" t="s">
        <v>612</v>
      </c>
      <c r="G79" s="25" t="s">
        <v>624</v>
      </c>
      <c r="H79" s="25" t="s">
        <v>266</v>
      </c>
      <c r="I79" s="26" t="n">
        <v>195</v>
      </c>
      <c r="J79" s="26" t="n">
        <f aca="false">I79*1.2</f>
        <v>234</v>
      </c>
      <c r="K79" s="27"/>
      <c r="L79" s="28"/>
    </row>
    <row r="80" customFormat="false" ht="12.75" hidden="false" customHeight="true" outlineLevel="0" collapsed="false">
      <c r="A80" s="24" t="s">
        <v>644</v>
      </c>
      <c r="B80" s="25" t="s">
        <v>9</v>
      </c>
      <c r="C80" s="25" t="s">
        <v>158</v>
      </c>
      <c r="D80" s="25" t="n">
        <v>77865</v>
      </c>
      <c r="E80" s="24" t="s">
        <v>668</v>
      </c>
      <c r="F80" s="25"/>
      <c r="G80" s="25" t="s">
        <v>624</v>
      </c>
      <c r="H80" s="25" t="s">
        <v>266</v>
      </c>
      <c r="I80" s="26" t="n">
        <v>185</v>
      </c>
      <c r="J80" s="26" t="n">
        <f aca="false">I80*1.2</f>
        <v>222</v>
      </c>
      <c r="K80" s="27"/>
      <c r="L80" s="28" t="s">
        <v>692</v>
      </c>
    </row>
    <row r="81" customFormat="false" ht="12.75" hidden="false" customHeight="true" outlineLevel="0" collapsed="false">
      <c r="A81" s="24" t="s">
        <v>644</v>
      </c>
      <c r="B81" s="25" t="s">
        <v>9</v>
      </c>
      <c r="C81" s="25" t="s">
        <v>158</v>
      </c>
      <c r="D81" s="25" t="n">
        <v>78369</v>
      </c>
      <c r="E81" s="24" t="s">
        <v>693</v>
      </c>
      <c r="F81" s="25"/>
      <c r="G81" s="25" t="s">
        <v>598</v>
      </c>
      <c r="H81" s="25" t="s">
        <v>266</v>
      </c>
      <c r="I81" s="26" t="n">
        <v>185</v>
      </c>
      <c r="J81" s="26" t="n">
        <f aca="false">I81*1.2</f>
        <v>222</v>
      </c>
      <c r="K81" s="27"/>
      <c r="L81" s="28" t="s">
        <v>694</v>
      </c>
    </row>
    <row r="82" customFormat="false" ht="12.75" hidden="false" customHeight="true" outlineLevel="0" collapsed="false">
      <c r="A82" s="24" t="s">
        <v>644</v>
      </c>
      <c r="B82" s="25" t="s">
        <v>9</v>
      </c>
      <c r="C82" s="25" t="s">
        <v>158</v>
      </c>
      <c r="D82" s="25" t="n">
        <v>75807</v>
      </c>
      <c r="E82" s="24" t="s">
        <v>695</v>
      </c>
      <c r="F82" s="25"/>
      <c r="G82" s="25" t="s">
        <v>624</v>
      </c>
      <c r="H82" s="25" t="s">
        <v>160</v>
      </c>
      <c r="I82" s="26" t="n">
        <v>191.5</v>
      </c>
      <c r="J82" s="26" t="n">
        <f aca="false">I82*1.2</f>
        <v>229.8</v>
      </c>
      <c r="K82" s="27"/>
      <c r="L82" s="28" t="s">
        <v>696</v>
      </c>
    </row>
    <row r="83" customFormat="false" ht="12.75" hidden="false" customHeight="true" outlineLevel="0" collapsed="false">
      <c r="A83" s="24" t="s">
        <v>644</v>
      </c>
      <c r="B83" s="25" t="s">
        <v>9</v>
      </c>
      <c r="C83" s="25" t="s">
        <v>158</v>
      </c>
      <c r="D83" s="25" t="n">
        <v>78613</v>
      </c>
      <c r="E83" s="24" t="s">
        <v>697</v>
      </c>
      <c r="F83" s="25"/>
      <c r="G83" s="25" t="s">
        <v>598</v>
      </c>
      <c r="H83" s="25" t="s">
        <v>160</v>
      </c>
      <c r="I83" s="26" t="n">
        <v>191.5</v>
      </c>
      <c r="J83" s="26" t="n">
        <f aca="false">I83*1.2</f>
        <v>229.8</v>
      </c>
      <c r="K83" s="27"/>
      <c r="L83" s="28" t="s">
        <v>698</v>
      </c>
    </row>
    <row r="84" customFormat="false" ht="12.75" hidden="false" customHeight="true" outlineLevel="0" collapsed="false">
      <c r="A84" s="24" t="s">
        <v>699</v>
      </c>
      <c r="B84" s="25" t="s">
        <v>9</v>
      </c>
      <c r="C84" s="25" t="s">
        <v>158</v>
      </c>
      <c r="D84" s="25" t="n">
        <v>78540</v>
      </c>
      <c r="E84" s="24" t="s">
        <v>700</v>
      </c>
      <c r="F84" s="25"/>
      <c r="G84" s="25" t="s">
        <v>701</v>
      </c>
      <c r="H84" s="25" t="s">
        <v>418</v>
      </c>
      <c r="I84" s="26" t="n">
        <v>206.5</v>
      </c>
      <c r="J84" s="26" t="n">
        <f aca="false">I84*1.2</f>
        <v>247.8</v>
      </c>
      <c r="K84" s="27"/>
      <c r="L84" s="28"/>
    </row>
    <row r="85" customFormat="false" ht="12.75" hidden="false" customHeight="true" outlineLevel="0" collapsed="false">
      <c r="A85" s="24" t="s">
        <v>699</v>
      </c>
      <c r="B85" s="25" t="s">
        <v>9</v>
      </c>
      <c r="C85" s="25" t="s">
        <v>158</v>
      </c>
      <c r="D85" s="25" t="n">
        <v>78541</v>
      </c>
      <c r="E85" s="24" t="s">
        <v>702</v>
      </c>
      <c r="F85" s="25"/>
      <c r="G85" s="25" t="s">
        <v>701</v>
      </c>
      <c r="H85" s="25" t="s">
        <v>418</v>
      </c>
      <c r="I85" s="26" t="n">
        <v>200.5</v>
      </c>
      <c r="J85" s="26" t="n">
        <f aca="false">I85*1.2</f>
        <v>240.6</v>
      </c>
      <c r="K85" s="27"/>
      <c r="L85" s="28"/>
    </row>
    <row r="86" customFormat="false" ht="12.75" hidden="false" customHeight="true" outlineLevel="0" collapsed="false">
      <c r="A86" s="24" t="s">
        <v>699</v>
      </c>
      <c r="B86" s="25" t="s">
        <v>9</v>
      </c>
      <c r="C86" s="25" t="s">
        <v>158</v>
      </c>
      <c r="D86" s="25" t="n">
        <v>79424</v>
      </c>
      <c r="E86" s="24" t="s">
        <v>703</v>
      </c>
      <c r="F86" s="25"/>
      <c r="G86" s="25" t="s">
        <v>701</v>
      </c>
      <c r="H86" s="25" t="s">
        <v>418</v>
      </c>
      <c r="I86" s="26" t="n">
        <v>200.5</v>
      </c>
      <c r="J86" s="26" t="n">
        <f aca="false">I86*1.2</f>
        <v>240.6</v>
      </c>
      <c r="K86" s="27"/>
      <c r="L86" s="28" t="s">
        <v>589</v>
      </c>
    </row>
    <row r="87" customFormat="false" ht="12.75" hidden="false" customHeight="true" outlineLevel="0" collapsed="false">
      <c r="A87" s="24" t="s">
        <v>699</v>
      </c>
      <c r="B87" s="25" t="s">
        <v>9</v>
      </c>
      <c r="C87" s="25" t="s">
        <v>158</v>
      </c>
      <c r="D87" s="25" t="n">
        <v>77967</v>
      </c>
      <c r="E87" s="24" t="s">
        <v>611</v>
      </c>
      <c r="F87" s="25" t="s">
        <v>612</v>
      </c>
      <c r="G87" s="25" t="s">
        <v>659</v>
      </c>
      <c r="H87" s="25" t="s">
        <v>266</v>
      </c>
      <c r="I87" s="26" t="n">
        <v>204</v>
      </c>
      <c r="J87" s="26" t="n">
        <f aca="false">I87*1.2</f>
        <v>244.8</v>
      </c>
      <c r="K87" s="27"/>
      <c r="L87" s="28"/>
    </row>
    <row r="88" customFormat="false" ht="12.75" hidden="false" customHeight="true" outlineLevel="0" collapsed="false">
      <c r="A88" s="24" t="s">
        <v>699</v>
      </c>
      <c r="B88" s="25" t="s">
        <v>9</v>
      </c>
      <c r="C88" s="25" t="s">
        <v>158</v>
      </c>
      <c r="D88" s="25" t="n">
        <v>79060</v>
      </c>
      <c r="E88" s="24" t="s">
        <v>613</v>
      </c>
      <c r="F88" s="25"/>
      <c r="G88" s="25" t="s">
        <v>659</v>
      </c>
      <c r="H88" s="25" t="s">
        <v>266</v>
      </c>
      <c r="I88" s="26" t="n">
        <v>193</v>
      </c>
      <c r="J88" s="26" t="n">
        <f aca="false">I88*1.2</f>
        <v>231.6</v>
      </c>
      <c r="K88" s="27"/>
      <c r="L88" s="28" t="s">
        <v>269</v>
      </c>
    </row>
    <row r="89" customFormat="false" ht="12.75" hidden="false" customHeight="true" outlineLevel="0" collapsed="false">
      <c r="A89" s="24" t="s">
        <v>699</v>
      </c>
      <c r="B89" s="25" t="s">
        <v>9</v>
      </c>
      <c r="C89" s="25" t="s">
        <v>158</v>
      </c>
      <c r="D89" s="25" t="n">
        <v>75702</v>
      </c>
      <c r="E89" s="24" t="s">
        <v>655</v>
      </c>
      <c r="F89" s="25"/>
      <c r="G89" s="25" t="s">
        <v>659</v>
      </c>
      <c r="H89" s="25" t="s">
        <v>160</v>
      </c>
      <c r="I89" s="26" t="n">
        <v>197.5</v>
      </c>
      <c r="J89" s="26" t="n">
        <f aca="false">I89*1.2</f>
        <v>237</v>
      </c>
      <c r="K89" s="27"/>
      <c r="L89" s="28"/>
    </row>
    <row r="90" customFormat="false" ht="12.75" hidden="false" customHeight="true" outlineLevel="0" collapsed="false">
      <c r="A90" s="24" t="s">
        <v>645</v>
      </c>
      <c r="B90" s="25" t="s">
        <v>9</v>
      </c>
      <c r="C90" s="25" t="s">
        <v>158</v>
      </c>
      <c r="D90" s="25" t="n">
        <v>78636</v>
      </c>
      <c r="E90" s="24" t="s">
        <v>590</v>
      </c>
      <c r="F90" s="25" t="s">
        <v>591</v>
      </c>
      <c r="G90" s="25" t="s">
        <v>701</v>
      </c>
      <c r="H90" s="25" t="s">
        <v>418</v>
      </c>
      <c r="I90" s="26" t="n">
        <v>214.5</v>
      </c>
      <c r="J90" s="26" t="n">
        <f aca="false">I90*1.2</f>
        <v>257.4</v>
      </c>
      <c r="K90" s="27"/>
      <c r="L90" s="28"/>
    </row>
    <row r="91" customFormat="false" ht="12.75" hidden="false" customHeight="true" outlineLevel="0" collapsed="false">
      <c r="A91" s="24" t="s">
        <v>645</v>
      </c>
      <c r="B91" s="25" t="s">
        <v>9</v>
      </c>
      <c r="C91" s="25" t="s">
        <v>158</v>
      </c>
      <c r="D91" s="25" t="n">
        <v>77310</v>
      </c>
      <c r="E91" s="24" t="s">
        <v>669</v>
      </c>
      <c r="F91" s="25"/>
      <c r="G91" s="25" t="s">
        <v>701</v>
      </c>
      <c r="H91" s="25" t="s">
        <v>418</v>
      </c>
      <c r="I91" s="26" t="n">
        <v>209.5</v>
      </c>
      <c r="J91" s="26" t="n">
        <f aca="false">I91*1.2</f>
        <v>251.4</v>
      </c>
      <c r="K91" s="27"/>
      <c r="L91" s="28" t="s">
        <v>704</v>
      </c>
    </row>
    <row r="92" customFormat="false" ht="12.75" hidden="false" customHeight="true" outlineLevel="0" collapsed="false">
      <c r="A92" s="24" t="s">
        <v>645</v>
      </c>
      <c r="B92" s="25" t="s">
        <v>9</v>
      </c>
      <c r="C92" s="25" t="s">
        <v>158</v>
      </c>
      <c r="D92" s="25" t="n">
        <v>76741</v>
      </c>
      <c r="E92" s="24" t="s">
        <v>705</v>
      </c>
      <c r="F92" s="25"/>
      <c r="G92" s="25" t="s">
        <v>701</v>
      </c>
      <c r="H92" s="25" t="s">
        <v>266</v>
      </c>
      <c r="I92" s="26" t="n">
        <v>204.5</v>
      </c>
      <c r="J92" s="26" t="n">
        <f aca="false">I92*1.2</f>
        <v>245.4</v>
      </c>
      <c r="K92" s="27"/>
      <c r="L92" s="28" t="s">
        <v>706</v>
      </c>
    </row>
    <row r="93" customFormat="false" ht="12.75" hidden="false" customHeight="true" outlineLevel="0" collapsed="false">
      <c r="A93" s="24" t="s">
        <v>707</v>
      </c>
      <c r="B93" s="25" t="s">
        <v>9</v>
      </c>
      <c r="C93" s="25" t="s">
        <v>158</v>
      </c>
      <c r="D93" s="25" t="n">
        <v>77403</v>
      </c>
      <c r="E93" s="24" t="s">
        <v>708</v>
      </c>
      <c r="F93" s="25" t="s">
        <v>612</v>
      </c>
      <c r="G93" s="25" t="s">
        <v>584</v>
      </c>
      <c r="H93" s="25" t="s">
        <v>160</v>
      </c>
      <c r="I93" s="26" t="n">
        <v>212.5</v>
      </c>
      <c r="J93" s="26" t="n">
        <f aca="false">I93*1.2</f>
        <v>255</v>
      </c>
      <c r="K93" s="27"/>
      <c r="L93" s="28" t="s">
        <v>709</v>
      </c>
    </row>
    <row r="94" customFormat="false" ht="12.75" hidden="false" customHeight="true" outlineLevel="0" collapsed="false">
      <c r="A94" s="24" t="s">
        <v>651</v>
      </c>
      <c r="B94" s="25" t="s">
        <v>9</v>
      </c>
      <c r="C94" s="25" t="s">
        <v>158</v>
      </c>
      <c r="D94" s="25" t="n">
        <v>77839</v>
      </c>
      <c r="E94" s="24" t="s">
        <v>710</v>
      </c>
      <c r="F94" s="25" t="s">
        <v>591</v>
      </c>
      <c r="G94" s="25" t="s">
        <v>711</v>
      </c>
      <c r="H94" s="25" t="s">
        <v>9</v>
      </c>
      <c r="I94" s="26" t="n">
        <v>209.5</v>
      </c>
      <c r="J94" s="26" t="n">
        <f aca="false">I94*1.2</f>
        <v>251.4</v>
      </c>
      <c r="K94" s="27"/>
      <c r="L94" s="28" t="s">
        <v>586</v>
      </c>
    </row>
    <row r="95" customFormat="false" ht="12.75" hidden="false" customHeight="true" outlineLevel="0" collapsed="false">
      <c r="A95" s="24" t="s">
        <v>651</v>
      </c>
      <c r="B95" s="25" t="s">
        <v>9</v>
      </c>
      <c r="C95" s="25" t="s">
        <v>158</v>
      </c>
      <c r="D95" s="25" t="n">
        <v>74973</v>
      </c>
      <c r="E95" s="24" t="s">
        <v>712</v>
      </c>
      <c r="F95" s="25" t="s">
        <v>612</v>
      </c>
      <c r="G95" s="25" t="s">
        <v>631</v>
      </c>
      <c r="H95" s="25" t="s">
        <v>418</v>
      </c>
      <c r="I95" s="26" t="n">
        <v>209.5</v>
      </c>
      <c r="J95" s="26" t="n">
        <f aca="false">I95*1.2</f>
        <v>251.4</v>
      </c>
      <c r="K95" s="27"/>
      <c r="L95" s="28" t="s">
        <v>676</v>
      </c>
    </row>
    <row r="96" customFormat="false" ht="12.75" hidden="false" customHeight="true" outlineLevel="0" collapsed="false">
      <c r="A96" s="24" t="s">
        <v>651</v>
      </c>
      <c r="B96" s="25" t="s">
        <v>9</v>
      </c>
      <c r="C96" s="25" t="s">
        <v>158</v>
      </c>
      <c r="D96" s="25" t="n">
        <v>75378</v>
      </c>
      <c r="E96" s="24" t="s">
        <v>713</v>
      </c>
      <c r="F96" s="25" t="s">
        <v>591</v>
      </c>
      <c r="G96" s="25" t="s">
        <v>631</v>
      </c>
      <c r="H96" s="25" t="s">
        <v>418</v>
      </c>
      <c r="I96" s="26" t="n">
        <v>209.5</v>
      </c>
      <c r="J96" s="26" t="n">
        <f aca="false">I96*1.2</f>
        <v>251.4</v>
      </c>
      <c r="K96" s="27"/>
      <c r="L96" s="28" t="s">
        <v>586</v>
      </c>
    </row>
    <row r="97" customFormat="false" ht="12.75" hidden="false" customHeight="true" outlineLevel="0" collapsed="false">
      <c r="A97" s="24" t="s">
        <v>651</v>
      </c>
      <c r="B97" s="25" t="s">
        <v>9</v>
      </c>
      <c r="C97" s="25" t="s">
        <v>158</v>
      </c>
      <c r="D97" s="25" t="n">
        <v>76499</v>
      </c>
      <c r="E97" s="24" t="s">
        <v>705</v>
      </c>
      <c r="F97" s="25"/>
      <c r="G97" s="25" t="s">
        <v>631</v>
      </c>
      <c r="H97" s="25" t="s">
        <v>418</v>
      </c>
      <c r="I97" s="26" t="n">
        <v>209.5</v>
      </c>
      <c r="J97" s="26" t="n">
        <f aca="false">I97*1.2</f>
        <v>251.4</v>
      </c>
      <c r="K97" s="27"/>
      <c r="L97" s="28" t="s">
        <v>653</v>
      </c>
    </row>
    <row r="98" customFormat="false" ht="12.75" hidden="false" customHeight="true" outlineLevel="0" collapsed="false">
      <c r="A98" s="24" t="s">
        <v>651</v>
      </c>
      <c r="B98" s="25" t="s">
        <v>9</v>
      </c>
      <c r="C98" s="25" t="s">
        <v>158</v>
      </c>
      <c r="D98" s="25" t="n">
        <v>77968</v>
      </c>
      <c r="E98" s="24" t="s">
        <v>611</v>
      </c>
      <c r="F98" s="25" t="s">
        <v>612</v>
      </c>
      <c r="G98" s="25" t="s">
        <v>631</v>
      </c>
      <c r="H98" s="25" t="s">
        <v>266</v>
      </c>
      <c r="I98" s="26" t="n">
        <v>221.5</v>
      </c>
      <c r="J98" s="26" t="n">
        <f aca="false">I98*1.2</f>
        <v>265.8</v>
      </c>
      <c r="K98" s="27"/>
      <c r="L98" s="28"/>
    </row>
    <row r="99" customFormat="false" ht="12.75" hidden="false" customHeight="true" outlineLevel="0" collapsed="false">
      <c r="A99" s="24" t="s">
        <v>651</v>
      </c>
      <c r="B99" s="25" t="s">
        <v>9</v>
      </c>
      <c r="C99" s="25" t="s">
        <v>158</v>
      </c>
      <c r="D99" s="25" t="n">
        <v>79383</v>
      </c>
      <c r="E99" s="24" t="s">
        <v>615</v>
      </c>
      <c r="F99" s="25"/>
      <c r="G99" s="25" t="s">
        <v>631</v>
      </c>
      <c r="H99" s="25" t="s">
        <v>266</v>
      </c>
      <c r="I99" s="26" t="n">
        <v>209.5</v>
      </c>
      <c r="J99" s="26" t="n">
        <f aca="false">I99*1.2</f>
        <v>251.4</v>
      </c>
      <c r="K99" s="27" t="s">
        <v>118</v>
      </c>
      <c r="L99" s="28"/>
    </row>
    <row r="100" customFormat="false" ht="12.75" hidden="false" customHeight="true" outlineLevel="0" collapsed="false">
      <c r="A100" s="24" t="s">
        <v>651</v>
      </c>
      <c r="B100" s="25" t="s">
        <v>9</v>
      </c>
      <c r="C100" s="25" t="s">
        <v>158</v>
      </c>
      <c r="D100" s="25" t="n">
        <v>75707</v>
      </c>
      <c r="E100" s="24" t="s">
        <v>655</v>
      </c>
      <c r="F100" s="25"/>
      <c r="G100" s="25" t="s">
        <v>631</v>
      </c>
      <c r="H100" s="25" t="s">
        <v>160</v>
      </c>
      <c r="I100" s="26" t="n">
        <v>215.5</v>
      </c>
      <c r="J100" s="26" t="n">
        <f aca="false">I100*1.2</f>
        <v>258.6</v>
      </c>
      <c r="K100" s="27"/>
      <c r="L100" s="28"/>
    </row>
    <row r="101" customFormat="false" ht="12.75" hidden="false" customHeight="true" outlineLevel="0" collapsed="false">
      <c r="A101" s="24" t="s">
        <v>651</v>
      </c>
      <c r="B101" s="25" t="s">
        <v>9</v>
      </c>
      <c r="C101" s="25" t="s">
        <v>158</v>
      </c>
      <c r="D101" s="25" t="n">
        <v>75270</v>
      </c>
      <c r="E101" s="24" t="s">
        <v>625</v>
      </c>
      <c r="F101" s="25"/>
      <c r="G101" s="25" t="s">
        <v>631</v>
      </c>
      <c r="H101" s="25" t="s">
        <v>160</v>
      </c>
      <c r="I101" s="26" t="n">
        <v>215.5</v>
      </c>
      <c r="J101" s="26" t="n">
        <f aca="false">I101*1.2</f>
        <v>258.6</v>
      </c>
      <c r="K101" s="27"/>
      <c r="L101" s="28" t="s">
        <v>714</v>
      </c>
    </row>
    <row r="102" customFormat="false" ht="12.75" hidden="false" customHeight="true" outlineLevel="0" collapsed="false">
      <c r="A102" s="24" t="s">
        <v>715</v>
      </c>
      <c r="B102" s="25" t="s">
        <v>9</v>
      </c>
      <c r="C102" s="25" t="s">
        <v>158</v>
      </c>
      <c r="D102" s="25" t="n">
        <v>77459</v>
      </c>
      <c r="E102" s="24" t="s">
        <v>611</v>
      </c>
      <c r="F102" s="25" t="s">
        <v>612</v>
      </c>
      <c r="G102" s="25" t="s">
        <v>716</v>
      </c>
      <c r="H102" s="25" t="s">
        <v>418</v>
      </c>
      <c r="I102" s="26" t="n">
        <v>236</v>
      </c>
      <c r="J102" s="26" t="n">
        <f aca="false">I102*1.2</f>
        <v>283.2</v>
      </c>
      <c r="K102" s="27"/>
      <c r="L102" s="28"/>
    </row>
    <row r="103" customFormat="false" ht="12.75" hidden="false" customHeight="true" outlineLevel="0" collapsed="false">
      <c r="A103" s="24" t="s">
        <v>715</v>
      </c>
      <c r="B103" s="25" t="s">
        <v>9</v>
      </c>
      <c r="C103" s="25" t="s">
        <v>158</v>
      </c>
      <c r="D103" s="25" t="n">
        <v>75708</v>
      </c>
      <c r="E103" s="24" t="s">
        <v>655</v>
      </c>
      <c r="F103" s="25"/>
      <c r="G103" s="25" t="s">
        <v>716</v>
      </c>
      <c r="H103" s="25" t="s">
        <v>160</v>
      </c>
      <c r="I103" s="26" t="n">
        <v>234.5</v>
      </c>
      <c r="J103" s="26" t="n">
        <f aca="false">I103*1.2</f>
        <v>281.4</v>
      </c>
      <c r="K103" s="27"/>
      <c r="L103" s="28"/>
    </row>
    <row r="104" customFormat="false" ht="12.75" hidden="false" customHeight="true" outlineLevel="0" collapsed="false">
      <c r="A104" s="24" t="s">
        <v>474</v>
      </c>
      <c r="B104" s="25" t="s">
        <v>9</v>
      </c>
      <c r="C104" s="25" t="s">
        <v>158</v>
      </c>
      <c r="D104" s="25" t="n">
        <v>77028</v>
      </c>
      <c r="E104" s="24" t="s">
        <v>717</v>
      </c>
      <c r="F104" s="25"/>
      <c r="G104" s="25" t="s">
        <v>54</v>
      </c>
      <c r="H104" s="25" t="s">
        <v>266</v>
      </c>
      <c r="I104" s="26" t="n">
        <v>167.5</v>
      </c>
      <c r="J104" s="26" t="n">
        <f aca="false">I104*1.2</f>
        <v>201</v>
      </c>
      <c r="K104" s="27"/>
      <c r="L104" s="28" t="s">
        <v>640</v>
      </c>
    </row>
    <row r="105" customFormat="false" ht="12.75" hidden="false" customHeight="true" outlineLevel="0" collapsed="false">
      <c r="A105" s="24" t="s">
        <v>477</v>
      </c>
      <c r="B105" s="25" t="s">
        <v>9</v>
      </c>
      <c r="C105" s="25" t="s">
        <v>158</v>
      </c>
      <c r="D105" s="25" t="n">
        <v>75836</v>
      </c>
      <c r="E105" s="24" t="s">
        <v>718</v>
      </c>
      <c r="F105" s="25"/>
      <c r="G105" s="25" t="s">
        <v>24</v>
      </c>
      <c r="H105" s="25" t="s">
        <v>418</v>
      </c>
      <c r="I105" s="26" t="n">
        <v>169.5</v>
      </c>
      <c r="J105" s="26" t="n">
        <f aca="false">I105*1.2</f>
        <v>203.4</v>
      </c>
      <c r="K105" s="27"/>
      <c r="L105" s="28" t="s">
        <v>719</v>
      </c>
    </row>
    <row r="106" customFormat="false" ht="12.75" hidden="false" customHeight="true" outlineLevel="0" collapsed="false">
      <c r="A106" s="24" t="s">
        <v>477</v>
      </c>
      <c r="B106" s="25" t="s">
        <v>9</v>
      </c>
      <c r="C106" s="25" t="s">
        <v>158</v>
      </c>
      <c r="D106" s="25" t="n">
        <v>77091</v>
      </c>
      <c r="E106" s="24" t="s">
        <v>712</v>
      </c>
      <c r="F106" s="25"/>
      <c r="G106" s="25" t="s">
        <v>24</v>
      </c>
      <c r="H106" s="25" t="s">
        <v>418</v>
      </c>
      <c r="I106" s="26" t="n">
        <v>169.5</v>
      </c>
      <c r="J106" s="26" t="n">
        <f aca="false">I106*1.2</f>
        <v>203.4</v>
      </c>
      <c r="K106" s="27"/>
      <c r="L106" s="28" t="s">
        <v>720</v>
      </c>
    </row>
    <row r="107" customFormat="false" ht="12.75" hidden="false" customHeight="true" outlineLevel="0" collapsed="false">
      <c r="A107" s="24" t="s">
        <v>477</v>
      </c>
      <c r="B107" s="25" t="s">
        <v>9</v>
      </c>
      <c r="C107" s="25" t="s">
        <v>158</v>
      </c>
      <c r="D107" s="25" t="n">
        <v>77969</v>
      </c>
      <c r="E107" s="24" t="s">
        <v>611</v>
      </c>
      <c r="F107" s="25" t="s">
        <v>612</v>
      </c>
      <c r="G107" s="25" t="s">
        <v>24</v>
      </c>
      <c r="H107" s="25" t="s">
        <v>266</v>
      </c>
      <c r="I107" s="26" t="n">
        <v>174.5</v>
      </c>
      <c r="J107" s="26" t="n">
        <f aca="false">I107*1.2</f>
        <v>209.4</v>
      </c>
      <c r="K107" s="27"/>
      <c r="L107" s="28"/>
    </row>
    <row r="108" customFormat="false" ht="12.75" hidden="false" customHeight="true" outlineLevel="0" collapsed="false">
      <c r="A108" s="24" t="s">
        <v>477</v>
      </c>
      <c r="B108" s="25" t="s">
        <v>9</v>
      </c>
      <c r="C108" s="25" t="s">
        <v>158</v>
      </c>
      <c r="D108" s="25" t="n">
        <v>78564</v>
      </c>
      <c r="E108" s="24" t="s">
        <v>641</v>
      </c>
      <c r="F108" s="25"/>
      <c r="G108" s="25" t="s">
        <v>24</v>
      </c>
      <c r="H108" s="25" t="s">
        <v>266</v>
      </c>
      <c r="I108" s="26" t="n">
        <v>169.5</v>
      </c>
      <c r="J108" s="26" t="n">
        <f aca="false">I108*1.2</f>
        <v>203.4</v>
      </c>
      <c r="K108" s="27"/>
      <c r="L108" s="28" t="s">
        <v>721</v>
      </c>
    </row>
    <row r="109" customFormat="false" ht="12.75" hidden="false" customHeight="true" outlineLevel="0" collapsed="false">
      <c r="A109" s="24" t="s">
        <v>477</v>
      </c>
      <c r="B109" s="25" t="s">
        <v>9</v>
      </c>
      <c r="C109" s="25" t="s">
        <v>158</v>
      </c>
      <c r="D109" s="25" t="n">
        <v>78937</v>
      </c>
      <c r="E109" s="24" t="s">
        <v>722</v>
      </c>
      <c r="F109" s="25"/>
      <c r="G109" s="25" t="s">
        <v>24</v>
      </c>
      <c r="H109" s="25" t="s">
        <v>160</v>
      </c>
      <c r="I109" s="26" t="n">
        <v>174</v>
      </c>
      <c r="J109" s="26" t="n">
        <f aca="false">I109*1.2</f>
        <v>208.8</v>
      </c>
      <c r="K109" s="27"/>
      <c r="L109" s="28"/>
    </row>
    <row r="110" customFormat="false" ht="12.75" hidden="false" customHeight="true" outlineLevel="0" collapsed="false">
      <c r="A110" s="24" t="s">
        <v>477</v>
      </c>
      <c r="B110" s="25" t="s">
        <v>9</v>
      </c>
      <c r="C110" s="25" t="s">
        <v>158</v>
      </c>
      <c r="D110" s="25" t="n">
        <v>78380</v>
      </c>
      <c r="E110" s="24" t="s">
        <v>712</v>
      </c>
      <c r="F110" s="25"/>
      <c r="G110" s="25" t="s">
        <v>24</v>
      </c>
      <c r="H110" s="25" t="s">
        <v>160</v>
      </c>
      <c r="I110" s="26" t="n">
        <v>174</v>
      </c>
      <c r="J110" s="26" t="n">
        <f aca="false">I110*1.2</f>
        <v>208.8</v>
      </c>
      <c r="K110" s="27"/>
      <c r="L110" s="28" t="s">
        <v>720</v>
      </c>
    </row>
    <row r="111" customFormat="false" ht="12.75" hidden="false" customHeight="true" outlineLevel="0" collapsed="false">
      <c r="A111" s="24" t="s">
        <v>723</v>
      </c>
      <c r="B111" s="25" t="s">
        <v>9</v>
      </c>
      <c r="C111" s="25" t="s">
        <v>158</v>
      </c>
      <c r="D111" s="25" t="n">
        <v>71398</v>
      </c>
      <c r="E111" s="24" t="s">
        <v>724</v>
      </c>
      <c r="F111" s="25" t="s">
        <v>612</v>
      </c>
      <c r="G111" s="25" t="s">
        <v>584</v>
      </c>
      <c r="H111" s="25" t="s">
        <v>418</v>
      </c>
      <c r="I111" s="26" t="n">
        <v>202</v>
      </c>
      <c r="J111" s="26" t="n">
        <f aca="false">I111*1.2</f>
        <v>242.4</v>
      </c>
      <c r="K111" s="27"/>
      <c r="L111" s="28"/>
    </row>
    <row r="112" customFormat="false" ht="12.75" hidden="false" customHeight="true" outlineLevel="0" collapsed="false">
      <c r="A112" s="24" t="s">
        <v>723</v>
      </c>
      <c r="B112" s="25" t="s">
        <v>9</v>
      </c>
      <c r="C112" s="25" t="s">
        <v>158</v>
      </c>
      <c r="D112" s="25" t="n">
        <v>78934</v>
      </c>
      <c r="E112" s="24" t="s">
        <v>708</v>
      </c>
      <c r="F112" s="25"/>
      <c r="G112" s="25" t="s">
        <v>584</v>
      </c>
      <c r="H112" s="25" t="s">
        <v>160</v>
      </c>
      <c r="I112" s="26" t="n">
        <v>199</v>
      </c>
      <c r="J112" s="26" t="n">
        <f aca="false">I112*1.2</f>
        <v>238.8</v>
      </c>
      <c r="K112" s="27"/>
      <c r="L112" s="28"/>
    </row>
    <row r="113" customFormat="false" ht="12.75" hidden="false" customHeight="true" outlineLevel="0" collapsed="false">
      <c r="A113" s="24" t="s">
        <v>723</v>
      </c>
      <c r="B113" s="25" t="s">
        <v>9</v>
      </c>
      <c r="C113" s="25" t="s">
        <v>158</v>
      </c>
      <c r="D113" s="25" t="n">
        <v>79364</v>
      </c>
      <c r="E113" s="24" t="s">
        <v>725</v>
      </c>
      <c r="F113" s="25"/>
      <c r="G113" s="25" t="s">
        <v>584</v>
      </c>
      <c r="H113" s="25" t="s">
        <v>160</v>
      </c>
      <c r="I113" s="26" t="n">
        <v>199</v>
      </c>
      <c r="J113" s="26" t="n">
        <f aca="false">I113*1.2</f>
        <v>238.8</v>
      </c>
      <c r="K113" s="27"/>
      <c r="L113" s="28"/>
    </row>
    <row r="114" customFormat="false" ht="12.75" hidden="false" customHeight="true" outlineLevel="0" collapsed="false">
      <c r="A114" s="24" t="s">
        <v>413</v>
      </c>
      <c r="B114" s="25" t="s">
        <v>9</v>
      </c>
      <c r="C114" s="25" t="s">
        <v>158</v>
      </c>
      <c r="D114" s="25" t="n">
        <v>78699</v>
      </c>
      <c r="E114" s="24" t="s">
        <v>280</v>
      </c>
      <c r="F114" s="25"/>
      <c r="G114" s="25" t="s">
        <v>114</v>
      </c>
      <c r="H114" s="25" t="s">
        <v>160</v>
      </c>
      <c r="I114" s="26" t="n">
        <v>203.5</v>
      </c>
      <c r="J114" s="26" t="n">
        <f aca="false">I114*1.2</f>
        <v>244.2</v>
      </c>
      <c r="K114" s="27"/>
      <c r="L114" s="28" t="s">
        <v>726</v>
      </c>
    </row>
    <row r="115" customFormat="false" ht="12.75" hidden="false" customHeight="true" outlineLevel="0" collapsed="false">
      <c r="A115" s="24" t="s">
        <v>413</v>
      </c>
      <c r="B115" s="25" t="s">
        <v>9</v>
      </c>
      <c r="C115" s="25" t="s">
        <v>158</v>
      </c>
      <c r="D115" s="25" t="n">
        <v>76648</v>
      </c>
      <c r="E115" s="24" t="s">
        <v>613</v>
      </c>
      <c r="F115" s="25" t="s">
        <v>612</v>
      </c>
      <c r="G115" s="25" t="s">
        <v>114</v>
      </c>
      <c r="H115" s="25" t="s">
        <v>160</v>
      </c>
      <c r="I115" s="26" t="n">
        <v>193</v>
      </c>
      <c r="J115" s="26" t="n">
        <f aca="false">I115*1.2</f>
        <v>231.6</v>
      </c>
      <c r="K115" s="27"/>
      <c r="L115" s="28"/>
    </row>
    <row r="116" customFormat="false" ht="12.75" hidden="false" customHeight="true" outlineLevel="0" collapsed="false">
      <c r="A116" s="24" t="s">
        <v>413</v>
      </c>
      <c r="B116" s="25" t="s">
        <v>9</v>
      </c>
      <c r="C116" s="25" t="s">
        <v>158</v>
      </c>
      <c r="D116" s="25" t="n">
        <v>49858</v>
      </c>
      <c r="E116" s="24" t="s">
        <v>727</v>
      </c>
      <c r="F116" s="25"/>
      <c r="G116" s="25" t="s">
        <v>114</v>
      </c>
      <c r="H116" s="25" t="s">
        <v>160</v>
      </c>
      <c r="I116" s="26" t="n">
        <v>193</v>
      </c>
      <c r="J116" s="26" t="n">
        <f aca="false">I116*1.2</f>
        <v>231.6</v>
      </c>
      <c r="K116" s="27"/>
      <c r="L116" s="28" t="s">
        <v>685</v>
      </c>
    </row>
    <row r="117" customFormat="false" ht="12.75" hidden="false" customHeight="true" outlineLevel="0" collapsed="false">
      <c r="A117" s="24" t="s">
        <v>413</v>
      </c>
      <c r="B117" s="25" t="s">
        <v>9</v>
      </c>
      <c r="C117" s="25" t="s">
        <v>158</v>
      </c>
      <c r="D117" s="25" t="n">
        <v>76913</v>
      </c>
      <c r="E117" s="24" t="s">
        <v>728</v>
      </c>
      <c r="F117" s="25"/>
      <c r="G117" s="25" t="s">
        <v>114</v>
      </c>
      <c r="H117" s="25" t="s">
        <v>160</v>
      </c>
      <c r="I117" s="26" t="n">
        <v>193</v>
      </c>
      <c r="J117" s="26" t="n">
        <f aca="false">I117*1.2</f>
        <v>231.6</v>
      </c>
      <c r="K117" s="27"/>
      <c r="L117" s="28" t="s">
        <v>729</v>
      </c>
    </row>
    <row r="118" customFormat="false" ht="12.75" hidden="false" customHeight="true" outlineLevel="0" collapsed="false">
      <c r="A118" s="24" t="s">
        <v>413</v>
      </c>
      <c r="B118" s="25" t="s">
        <v>9</v>
      </c>
      <c r="C118" s="25" t="s">
        <v>158</v>
      </c>
      <c r="D118" s="25" t="n">
        <v>79365</v>
      </c>
      <c r="E118" s="24" t="s">
        <v>725</v>
      </c>
      <c r="F118" s="25"/>
      <c r="G118" s="25" t="s">
        <v>114</v>
      </c>
      <c r="H118" s="25" t="s">
        <v>160</v>
      </c>
      <c r="I118" s="26" t="n">
        <v>193</v>
      </c>
      <c r="J118" s="26" t="n">
        <f aca="false">I118*1.2</f>
        <v>231.6</v>
      </c>
      <c r="K118" s="27"/>
      <c r="L118" s="28"/>
    </row>
    <row r="119" customFormat="false" ht="12.75" hidden="false" customHeight="true" outlineLevel="0" collapsed="false">
      <c r="A119" s="24" t="s">
        <v>643</v>
      </c>
      <c r="B119" s="25" t="s">
        <v>9</v>
      </c>
      <c r="C119" s="25" t="s">
        <v>85</v>
      </c>
      <c r="D119" s="25" t="n">
        <v>77553</v>
      </c>
      <c r="E119" s="24" t="s">
        <v>730</v>
      </c>
      <c r="F119" s="25"/>
      <c r="G119" s="25" t="s">
        <v>594</v>
      </c>
      <c r="H119" s="25" t="s">
        <v>418</v>
      </c>
      <c r="I119" s="26" t="n">
        <v>220</v>
      </c>
      <c r="J119" s="26" t="n">
        <f aca="false">I119*1.2</f>
        <v>264</v>
      </c>
      <c r="K119" s="27"/>
      <c r="L119" s="28" t="s">
        <v>731</v>
      </c>
    </row>
    <row r="120" customFormat="false" ht="12.75" hidden="false" customHeight="true" outlineLevel="0" collapsed="false">
      <c r="A120" s="24" t="s">
        <v>732</v>
      </c>
      <c r="B120" s="25" t="s">
        <v>9</v>
      </c>
      <c r="C120" s="25" t="s">
        <v>85</v>
      </c>
      <c r="D120" s="25" t="n">
        <v>79184</v>
      </c>
      <c r="E120" s="24" t="s">
        <v>687</v>
      </c>
      <c r="F120" s="25"/>
      <c r="G120" s="25" t="s">
        <v>136</v>
      </c>
      <c r="H120" s="25" t="s">
        <v>418</v>
      </c>
      <c r="I120" s="26" t="n">
        <v>212</v>
      </c>
      <c r="J120" s="26" t="n">
        <f aca="false">I120*1.2</f>
        <v>254.4</v>
      </c>
      <c r="K120" s="27"/>
      <c r="L120" s="28" t="s">
        <v>688</v>
      </c>
    </row>
    <row r="121" customFormat="false" ht="12.75" hidden="false" customHeight="true" outlineLevel="0" collapsed="false">
      <c r="A121" s="24" t="s">
        <v>732</v>
      </c>
      <c r="B121" s="25" t="s">
        <v>9</v>
      </c>
      <c r="C121" s="25" t="s">
        <v>85</v>
      </c>
      <c r="D121" s="25" t="n">
        <v>79239</v>
      </c>
      <c r="E121" s="24" t="s">
        <v>733</v>
      </c>
      <c r="F121" s="25"/>
      <c r="G121" s="25" t="s">
        <v>136</v>
      </c>
      <c r="H121" s="25" t="s">
        <v>160</v>
      </c>
      <c r="I121" s="26" t="n">
        <v>221.5</v>
      </c>
      <c r="J121" s="26" t="n">
        <f aca="false">I121*1.2</f>
        <v>265.8</v>
      </c>
      <c r="K121" s="27"/>
      <c r="L121" s="28" t="s">
        <v>685</v>
      </c>
    </row>
    <row r="122" customFormat="false" ht="12.75" hidden="false" customHeight="true" outlineLevel="0" collapsed="false">
      <c r="A122" s="24" t="s">
        <v>734</v>
      </c>
      <c r="B122" s="25" t="s">
        <v>9</v>
      </c>
      <c r="C122" s="25" t="s">
        <v>85</v>
      </c>
      <c r="D122" s="25" t="n">
        <v>76525</v>
      </c>
      <c r="E122" s="24" t="s">
        <v>735</v>
      </c>
      <c r="F122" s="25"/>
      <c r="G122" s="25" t="s">
        <v>607</v>
      </c>
      <c r="H122" s="25" t="s">
        <v>160</v>
      </c>
      <c r="I122" s="26" t="n">
        <v>229.5</v>
      </c>
      <c r="J122" s="26" t="n">
        <f aca="false">I122*1.2</f>
        <v>275.4</v>
      </c>
      <c r="K122" s="27"/>
      <c r="L122" s="28"/>
    </row>
    <row r="123" customFormat="false" ht="12.75" hidden="false" customHeight="true" outlineLevel="0" collapsed="false">
      <c r="A123" s="24" t="s">
        <v>734</v>
      </c>
      <c r="B123" s="25" t="s">
        <v>9</v>
      </c>
      <c r="C123" s="25" t="s">
        <v>85</v>
      </c>
      <c r="D123" s="25" t="n">
        <v>79362</v>
      </c>
      <c r="E123" s="24" t="s">
        <v>725</v>
      </c>
      <c r="F123" s="25"/>
      <c r="G123" s="25" t="s">
        <v>607</v>
      </c>
      <c r="H123" s="25" t="s">
        <v>180</v>
      </c>
      <c r="I123" s="26" t="n">
        <v>237</v>
      </c>
      <c r="J123" s="26" t="n">
        <f aca="false">I123*1.2</f>
        <v>284.4</v>
      </c>
      <c r="K123" s="27"/>
      <c r="L123" s="28"/>
    </row>
    <row r="124" customFormat="false" ht="12.75" hidden="false" customHeight="true" outlineLevel="0" collapsed="false">
      <c r="A124" s="24" t="s">
        <v>734</v>
      </c>
      <c r="B124" s="25" t="s">
        <v>9</v>
      </c>
      <c r="C124" s="25" t="s">
        <v>85</v>
      </c>
      <c r="D124" s="25" t="n">
        <v>79035</v>
      </c>
      <c r="E124" s="24" t="s">
        <v>332</v>
      </c>
      <c r="F124" s="25"/>
      <c r="G124" s="25" t="s">
        <v>607</v>
      </c>
      <c r="H124" s="25" t="s">
        <v>180</v>
      </c>
      <c r="I124" s="26" t="n">
        <v>237</v>
      </c>
      <c r="J124" s="26" t="n">
        <f aca="false">I124*1.2</f>
        <v>284.4</v>
      </c>
      <c r="K124" s="27"/>
      <c r="L124" s="28" t="s">
        <v>736</v>
      </c>
    </row>
    <row r="125" customFormat="false" ht="12.75" hidden="false" customHeight="true" outlineLevel="0" collapsed="false">
      <c r="A125" s="24" t="s">
        <v>734</v>
      </c>
      <c r="B125" s="25" t="s">
        <v>9</v>
      </c>
      <c r="C125" s="25" t="s">
        <v>85</v>
      </c>
      <c r="D125" s="25" t="n">
        <v>79363</v>
      </c>
      <c r="E125" s="24" t="s">
        <v>737</v>
      </c>
      <c r="F125" s="25"/>
      <c r="G125" s="25" t="s">
        <v>594</v>
      </c>
      <c r="H125" s="25" t="s">
        <v>180</v>
      </c>
      <c r="I125" s="26" t="n">
        <v>252.5</v>
      </c>
      <c r="J125" s="26" t="n">
        <f aca="false">I125*1.2</f>
        <v>303</v>
      </c>
      <c r="K125" s="27"/>
      <c r="L125" s="28"/>
    </row>
    <row r="126" customFormat="false" ht="12.75" hidden="false" customHeight="true" outlineLevel="0" collapsed="false">
      <c r="A126" s="24" t="s">
        <v>734</v>
      </c>
      <c r="B126" s="25" t="s">
        <v>9</v>
      </c>
      <c r="C126" s="25" t="s">
        <v>85</v>
      </c>
      <c r="D126" s="25" t="n">
        <v>76742</v>
      </c>
      <c r="E126" s="24" t="s">
        <v>738</v>
      </c>
      <c r="F126" s="25"/>
      <c r="G126" s="25" t="s">
        <v>594</v>
      </c>
      <c r="H126" s="25" t="s">
        <v>180</v>
      </c>
      <c r="I126" s="26" t="n">
        <v>252.5</v>
      </c>
      <c r="J126" s="26" t="n">
        <f aca="false">I126*1.2</f>
        <v>303</v>
      </c>
      <c r="K126" s="27"/>
      <c r="L126" s="28" t="s">
        <v>739</v>
      </c>
    </row>
    <row r="127" customFormat="false" ht="12.75" hidden="false" customHeight="true" outlineLevel="0" collapsed="false">
      <c r="A127" s="24" t="s">
        <v>740</v>
      </c>
      <c r="B127" s="25" t="s">
        <v>9</v>
      </c>
      <c r="C127" s="25" t="s">
        <v>85</v>
      </c>
      <c r="D127" s="25" t="n">
        <v>79425</v>
      </c>
      <c r="E127" s="24" t="s">
        <v>741</v>
      </c>
      <c r="F127" s="25"/>
      <c r="G127" s="25" t="s">
        <v>701</v>
      </c>
      <c r="H127" s="25" t="s">
        <v>418</v>
      </c>
      <c r="I127" s="26" t="n">
        <v>248.5</v>
      </c>
      <c r="J127" s="26" t="n">
        <f aca="false">I127*1.2</f>
        <v>298.2</v>
      </c>
      <c r="K127" s="27"/>
      <c r="L127" s="28" t="s">
        <v>589</v>
      </c>
    </row>
    <row r="128" customFormat="false" ht="12.75" hidden="false" customHeight="true" outlineLevel="0" collapsed="false">
      <c r="A128" s="24" t="s">
        <v>740</v>
      </c>
      <c r="B128" s="25" t="s">
        <v>9</v>
      </c>
      <c r="C128" s="25" t="s">
        <v>85</v>
      </c>
      <c r="D128" s="25" t="n">
        <v>77516</v>
      </c>
      <c r="E128" s="24" t="s">
        <v>668</v>
      </c>
      <c r="F128" s="25"/>
      <c r="G128" s="25" t="s">
        <v>659</v>
      </c>
      <c r="H128" s="25" t="s">
        <v>266</v>
      </c>
      <c r="I128" s="26" t="n">
        <v>230</v>
      </c>
      <c r="J128" s="26" t="n">
        <f aca="false">I128*1.2</f>
        <v>276</v>
      </c>
      <c r="K128" s="27"/>
      <c r="L128" s="28" t="s">
        <v>742</v>
      </c>
    </row>
    <row r="129" customFormat="false" ht="12.75" hidden="false" customHeight="true" outlineLevel="0" collapsed="false">
      <c r="A129" s="24" t="s">
        <v>743</v>
      </c>
      <c r="B129" s="25" t="s">
        <v>9</v>
      </c>
      <c r="C129" s="25" t="s">
        <v>85</v>
      </c>
      <c r="D129" s="25" t="n">
        <v>77548</v>
      </c>
      <c r="E129" s="24" t="s">
        <v>648</v>
      </c>
      <c r="F129" s="25"/>
      <c r="G129" s="25" t="s">
        <v>631</v>
      </c>
      <c r="H129" s="25" t="s">
        <v>418</v>
      </c>
      <c r="I129" s="26" t="n">
        <v>249.5</v>
      </c>
      <c r="J129" s="26" t="n">
        <f aca="false">I129*1.2</f>
        <v>299.4</v>
      </c>
      <c r="K129" s="27"/>
      <c r="L129" s="28" t="s">
        <v>647</v>
      </c>
    </row>
    <row r="130" customFormat="false" ht="12.75" hidden="false" customHeight="true" outlineLevel="0" collapsed="false">
      <c r="A130" s="24" t="s">
        <v>743</v>
      </c>
      <c r="B130" s="25" t="s">
        <v>9</v>
      </c>
      <c r="C130" s="25" t="s">
        <v>85</v>
      </c>
      <c r="D130" s="25" t="n">
        <v>78422</v>
      </c>
      <c r="E130" s="24" t="s">
        <v>611</v>
      </c>
      <c r="F130" s="25"/>
      <c r="G130" s="25" t="s">
        <v>631</v>
      </c>
      <c r="H130" s="25" t="s">
        <v>266</v>
      </c>
      <c r="I130" s="26" t="n">
        <v>263</v>
      </c>
      <c r="J130" s="26" t="n">
        <f aca="false">I130*1.2</f>
        <v>315.6</v>
      </c>
      <c r="K130" s="27"/>
      <c r="L130" s="28"/>
    </row>
    <row r="131" customFormat="false" ht="12.75" hidden="false" customHeight="true" outlineLevel="0" collapsed="false">
      <c r="A131" s="24" t="s">
        <v>743</v>
      </c>
      <c r="B131" s="25" t="s">
        <v>9</v>
      </c>
      <c r="C131" s="25" t="s">
        <v>85</v>
      </c>
      <c r="D131" s="25" t="n">
        <v>78555</v>
      </c>
      <c r="E131" s="24" t="s">
        <v>744</v>
      </c>
      <c r="F131" s="25"/>
      <c r="G131" s="25" t="s">
        <v>631</v>
      </c>
      <c r="H131" s="25" t="s">
        <v>160</v>
      </c>
      <c r="I131" s="26" t="n">
        <v>262</v>
      </c>
      <c r="J131" s="26" t="n">
        <f aca="false">I131*1.2</f>
        <v>314.4</v>
      </c>
      <c r="K131" s="27"/>
      <c r="L131" s="28" t="s">
        <v>653</v>
      </c>
    </row>
    <row r="132" customFormat="false" ht="12.75" hidden="false" customHeight="true" outlineLevel="0" collapsed="false">
      <c r="A132" s="24" t="s">
        <v>745</v>
      </c>
      <c r="B132" s="25" t="s">
        <v>9</v>
      </c>
      <c r="C132" s="25" t="s">
        <v>85</v>
      </c>
      <c r="D132" s="25" t="n">
        <v>78276</v>
      </c>
      <c r="E132" s="24" t="s">
        <v>746</v>
      </c>
      <c r="F132" s="25" t="s">
        <v>591</v>
      </c>
      <c r="G132" s="25" t="s">
        <v>711</v>
      </c>
      <c r="H132" s="25" t="s">
        <v>266</v>
      </c>
      <c r="I132" s="26" t="n">
        <v>263</v>
      </c>
      <c r="J132" s="26" t="n">
        <f aca="false">I132*1.2</f>
        <v>315.6</v>
      </c>
      <c r="K132" s="27"/>
      <c r="L132" s="28" t="s">
        <v>747</v>
      </c>
    </row>
    <row r="133" customFormat="false" ht="12.75" hidden="false" customHeight="true" outlineLevel="0" collapsed="false">
      <c r="A133" s="24" t="s">
        <v>745</v>
      </c>
      <c r="B133" s="25" t="s">
        <v>9</v>
      </c>
      <c r="C133" s="25" t="s">
        <v>85</v>
      </c>
      <c r="D133" s="25" t="n">
        <v>71517</v>
      </c>
      <c r="E133" s="24" t="s">
        <v>748</v>
      </c>
      <c r="F133" s="25" t="s">
        <v>591</v>
      </c>
      <c r="G133" s="25" t="s">
        <v>716</v>
      </c>
      <c r="H133" s="25" t="s">
        <v>160</v>
      </c>
      <c r="I133" s="26" t="n">
        <v>276.5</v>
      </c>
      <c r="J133" s="26" t="n">
        <f aca="false">I133*1.2</f>
        <v>331.8</v>
      </c>
      <c r="K133" s="27"/>
      <c r="L133" s="28" t="s">
        <v>586</v>
      </c>
    </row>
    <row r="134" customFormat="false" ht="12.75" hidden="false" customHeight="true" outlineLevel="0" collapsed="false">
      <c r="A134" s="24" t="s">
        <v>749</v>
      </c>
      <c r="B134" s="25" t="s">
        <v>9</v>
      </c>
      <c r="C134" s="25" t="s">
        <v>85</v>
      </c>
      <c r="D134" s="25" t="n">
        <v>77547</v>
      </c>
      <c r="E134" s="24" t="s">
        <v>669</v>
      </c>
      <c r="F134" s="25"/>
      <c r="G134" s="25" t="s">
        <v>79</v>
      </c>
      <c r="H134" s="25" t="s">
        <v>418</v>
      </c>
      <c r="I134" s="26" t="n">
        <v>249.5</v>
      </c>
      <c r="J134" s="26" t="n">
        <f aca="false">I134*1.2</f>
        <v>299.4</v>
      </c>
      <c r="K134" s="27"/>
      <c r="L134" s="28" t="s">
        <v>750</v>
      </c>
    </row>
    <row r="135" customFormat="false" ht="12.75" hidden="false" customHeight="true" outlineLevel="0" collapsed="false">
      <c r="A135" s="24" t="s">
        <v>406</v>
      </c>
      <c r="B135" s="25" t="s">
        <v>9</v>
      </c>
      <c r="C135" s="25" t="s">
        <v>85</v>
      </c>
      <c r="D135" s="25" t="n">
        <v>77861</v>
      </c>
      <c r="E135" s="24" t="s">
        <v>751</v>
      </c>
      <c r="F135" s="25"/>
      <c r="G135" s="25" t="s">
        <v>69</v>
      </c>
      <c r="H135" s="25" t="s">
        <v>160</v>
      </c>
      <c r="I135" s="26" t="n">
        <v>229.5</v>
      </c>
      <c r="J135" s="26" t="n">
        <f aca="false">I135*1.2</f>
        <v>275.4</v>
      </c>
      <c r="K135" s="27"/>
      <c r="L135" s="28" t="s">
        <v>752</v>
      </c>
    </row>
    <row r="136" customFormat="false" ht="12.75" hidden="false" customHeight="true" outlineLevel="0" collapsed="false">
      <c r="A136" s="24" t="s">
        <v>413</v>
      </c>
      <c r="B136" s="25" t="s">
        <v>9</v>
      </c>
      <c r="C136" s="25" t="s">
        <v>85</v>
      </c>
      <c r="D136" s="25" t="n">
        <v>1140</v>
      </c>
      <c r="E136" s="24" t="s">
        <v>280</v>
      </c>
      <c r="F136" s="25"/>
      <c r="G136" s="25" t="s">
        <v>28</v>
      </c>
      <c r="H136" s="25" t="s">
        <v>160</v>
      </c>
      <c r="I136" s="26" t="n">
        <v>230.5</v>
      </c>
      <c r="J136" s="26" t="n">
        <f aca="false">I136*1.2</f>
        <v>276.6</v>
      </c>
      <c r="K136" s="27" t="s">
        <v>118</v>
      </c>
      <c r="L136" s="28" t="s">
        <v>691</v>
      </c>
    </row>
    <row r="137" customFormat="false" ht="12.75" hidden="false" customHeight="true" outlineLevel="0" collapsed="false">
      <c r="A137" s="24" t="s">
        <v>753</v>
      </c>
      <c r="B137" s="25" t="s">
        <v>9</v>
      </c>
      <c r="C137" s="25" t="s">
        <v>85</v>
      </c>
      <c r="D137" s="25" t="n">
        <v>77570</v>
      </c>
      <c r="E137" s="24" t="s">
        <v>669</v>
      </c>
      <c r="F137" s="25"/>
      <c r="G137" s="25" t="s">
        <v>598</v>
      </c>
      <c r="H137" s="25" t="s">
        <v>266</v>
      </c>
      <c r="I137" s="26" t="n">
        <v>228.5</v>
      </c>
      <c r="J137" s="26" t="n">
        <f aca="false">I137*1.2</f>
        <v>274.2</v>
      </c>
      <c r="K137" s="27"/>
      <c r="L137" s="28" t="s">
        <v>754</v>
      </c>
    </row>
    <row r="138" customFormat="false" ht="12.75" hidden="false" customHeight="true" outlineLevel="0" collapsed="false">
      <c r="A138" s="24" t="s">
        <v>753</v>
      </c>
      <c r="B138" s="25" t="s">
        <v>9</v>
      </c>
      <c r="C138" s="25" t="s">
        <v>85</v>
      </c>
      <c r="D138" s="25" t="n">
        <v>79367</v>
      </c>
      <c r="E138" s="24" t="s">
        <v>755</v>
      </c>
      <c r="F138" s="25"/>
      <c r="G138" s="25" t="s">
        <v>598</v>
      </c>
      <c r="H138" s="25" t="s">
        <v>160</v>
      </c>
      <c r="I138" s="26" t="n">
        <v>239</v>
      </c>
      <c r="J138" s="26" t="n">
        <f aca="false">I138*1.2</f>
        <v>286.8</v>
      </c>
      <c r="K138" s="27"/>
      <c r="L138" s="28"/>
    </row>
    <row r="139" customFormat="false" ht="12.75" hidden="false" customHeight="true" outlineLevel="0" collapsed="false">
      <c r="A139" s="24" t="s">
        <v>753</v>
      </c>
      <c r="B139" s="25" t="s">
        <v>9</v>
      </c>
      <c r="C139" s="25" t="s">
        <v>85</v>
      </c>
      <c r="D139" s="25" t="n">
        <v>79368</v>
      </c>
      <c r="E139" s="24" t="s">
        <v>755</v>
      </c>
      <c r="F139" s="25"/>
      <c r="G139" s="25" t="s">
        <v>598</v>
      </c>
      <c r="H139" s="25" t="s">
        <v>180</v>
      </c>
      <c r="I139" s="26" t="n">
        <v>251</v>
      </c>
      <c r="J139" s="26" t="n">
        <f aca="false">I139*1.2</f>
        <v>301.2</v>
      </c>
      <c r="K139" s="27"/>
      <c r="L139" s="28"/>
    </row>
    <row r="140" customFormat="false" ht="12.75" hidden="false" customHeight="true" outlineLevel="0" collapsed="false">
      <c r="A140" s="24" t="s">
        <v>658</v>
      </c>
      <c r="B140" s="25" t="s">
        <v>9</v>
      </c>
      <c r="C140" s="25" t="s">
        <v>85</v>
      </c>
      <c r="D140" s="25" t="n">
        <v>75706</v>
      </c>
      <c r="E140" s="24" t="s">
        <v>655</v>
      </c>
      <c r="F140" s="25"/>
      <c r="G140" s="25" t="s">
        <v>79</v>
      </c>
      <c r="H140" s="25" t="s">
        <v>160</v>
      </c>
      <c r="I140" s="26" t="n">
        <v>249.5</v>
      </c>
      <c r="J140" s="26" t="n">
        <f aca="false">I140*1.2</f>
        <v>299.4</v>
      </c>
      <c r="K140" s="27"/>
      <c r="L140" s="28"/>
    </row>
    <row r="141" customFormat="false" ht="12.75" hidden="false" customHeight="true" outlineLevel="0" collapsed="false">
      <c r="A141" s="24" t="s">
        <v>363</v>
      </c>
      <c r="B141" s="25" t="s">
        <v>9</v>
      </c>
      <c r="C141" s="25" t="s">
        <v>85</v>
      </c>
      <c r="D141" s="25" t="n">
        <v>77976</v>
      </c>
      <c r="E141" s="24" t="s">
        <v>751</v>
      </c>
      <c r="F141" s="25"/>
      <c r="G141" s="25" t="s">
        <v>34</v>
      </c>
      <c r="H141" s="25" t="s">
        <v>160</v>
      </c>
      <c r="I141" s="26" t="n">
        <v>250</v>
      </c>
      <c r="J141" s="26" t="n">
        <f aca="false">I141*1.2</f>
        <v>300</v>
      </c>
      <c r="K141" s="27"/>
      <c r="L141" s="28" t="s">
        <v>752</v>
      </c>
    </row>
    <row r="142" customFormat="false" ht="12.75" hidden="false" customHeight="true" outlineLevel="0" collapsed="false">
      <c r="A142" s="24" t="s">
        <v>756</v>
      </c>
      <c r="B142" s="25" t="s">
        <v>9</v>
      </c>
      <c r="C142" s="25" t="s">
        <v>85</v>
      </c>
      <c r="D142" s="25" t="n">
        <v>79374</v>
      </c>
      <c r="E142" s="24" t="s">
        <v>757</v>
      </c>
      <c r="F142" s="25"/>
      <c r="G142" s="25" t="s">
        <v>584</v>
      </c>
      <c r="H142" s="25" t="s">
        <v>180</v>
      </c>
      <c r="I142" s="26" t="n">
        <v>332</v>
      </c>
      <c r="J142" s="26" t="n">
        <f aca="false">I142*1.2</f>
        <v>398.4</v>
      </c>
      <c r="K142" s="27"/>
      <c r="L142" s="28" t="s">
        <v>269</v>
      </c>
    </row>
    <row r="143" customFormat="false" ht="12.75" hidden="false" customHeight="true" outlineLevel="0" collapsed="false">
      <c r="A143" s="24" t="s">
        <v>575</v>
      </c>
      <c r="B143" s="25" t="s">
        <v>9</v>
      </c>
      <c r="C143" s="25" t="s">
        <v>85</v>
      </c>
      <c r="D143" s="25" t="n">
        <v>75701</v>
      </c>
      <c r="E143" s="24" t="s">
        <v>655</v>
      </c>
      <c r="F143" s="25"/>
      <c r="G143" s="25" t="s">
        <v>136</v>
      </c>
      <c r="H143" s="25" t="s">
        <v>160</v>
      </c>
      <c r="I143" s="26" t="n">
        <v>247.5</v>
      </c>
      <c r="J143" s="26" t="n">
        <f aca="false">I143*1.2</f>
        <v>297</v>
      </c>
      <c r="K143" s="27"/>
      <c r="L143" s="28"/>
    </row>
    <row r="144" customFormat="false" ht="12.75" hidden="false" customHeight="true" outlineLevel="0" collapsed="false">
      <c r="A144" s="24" t="s">
        <v>753</v>
      </c>
      <c r="B144" s="25" t="s">
        <v>9</v>
      </c>
      <c r="C144" s="25" t="s">
        <v>10</v>
      </c>
      <c r="D144" s="25" t="n">
        <v>79369</v>
      </c>
      <c r="E144" s="24" t="s">
        <v>758</v>
      </c>
      <c r="F144" s="25"/>
      <c r="G144" s="25" t="s">
        <v>631</v>
      </c>
      <c r="H144" s="25" t="s">
        <v>180</v>
      </c>
      <c r="I144" s="26" t="n">
        <v>298.5</v>
      </c>
      <c r="J144" s="26" t="n">
        <f aca="false">I144*1.2</f>
        <v>358.2</v>
      </c>
      <c r="K144" s="27"/>
      <c r="L144" s="28"/>
    </row>
    <row r="145" customFormat="false" ht="12.75" hidden="false" customHeight="true" outlineLevel="0" collapsed="false">
      <c r="A145" s="24" t="s">
        <v>759</v>
      </c>
      <c r="B145" s="25" t="s">
        <v>9</v>
      </c>
      <c r="C145" s="25" t="s">
        <v>10</v>
      </c>
      <c r="D145" s="25" t="n">
        <v>75704</v>
      </c>
      <c r="E145" s="24" t="s">
        <v>655</v>
      </c>
      <c r="F145" s="25"/>
      <c r="G145" s="25" t="s">
        <v>584</v>
      </c>
      <c r="H145" s="25" t="s">
        <v>160</v>
      </c>
      <c r="I145" s="26" t="n">
        <v>304</v>
      </c>
      <c r="J145" s="26" t="n">
        <f aca="false">I145*1.2</f>
        <v>364.8</v>
      </c>
      <c r="K145" s="27"/>
      <c r="L145" s="28"/>
    </row>
    <row r="146" customFormat="false" ht="12.75" hidden="false" customHeight="true" outlineLevel="0" collapsed="false">
      <c r="A146" s="24" t="s">
        <v>760</v>
      </c>
      <c r="B146" s="25" t="s">
        <v>9</v>
      </c>
      <c r="C146" s="25" t="s">
        <v>10</v>
      </c>
      <c r="D146" s="25" t="n">
        <v>77517</v>
      </c>
      <c r="E146" s="24" t="s">
        <v>717</v>
      </c>
      <c r="F146" s="25"/>
      <c r="G146" s="25" t="s">
        <v>761</v>
      </c>
      <c r="H146" s="25" t="s">
        <v>160</v>
      </c>
      <c r="I146" s="26" t="n">
        <v>298.5</v>
      </c>
      <c r="J146" s="26" t="n">
        <f aca="false">I146*1.2</f>
        <v>358.2</v>
      </c>
      <c r="K146" s="27"/>
      <c r="L146" s="28" t="s">
        <v>762</v>
      </c>
    </row>
    <row r="147" customFormat="false" ht="12.75" hidden="false" customHeight="true" outlineLevel="0" collapsed="false">
      <c r="A147" s="24" t="s">
        <v>763</v>
      </c>
      <c r="B147" s="25" t="s">
        <v>9</v>
      </c>
      <c r="C147" s="25" t="s">
        <v>10</v>
      </c>
      <c r="D147" s="25" t="n">
        <v>79370</v>
      </c>
      <c r="E147" s="24" t="s">
        <v>764</v>
      </c>
      <c r="F147" s="25"/>
      <c r="G147" s="25" t="s">
        <v>681</v>
      </c>
      <c r="H147" s="25" t="s">
        <v>180</v>
      </c>
      <c r="I147" s="26" t="n">
        <v>324.5</v>
      </c>
      <c r="J147" s="26" t="n">
        <f aca="false">I147*1.2</f>
        <v>389.4</v>
      </c>
      <c r="K147" s="27"/>
      <c r="L147" s="28"/>
    </row>
    <row r="148" customFormat="false" ht="12.75" hidden="false" customHeight="true" outlineLevel="0" collapsed="false">
      <c r="A148" s="24" t="s">
        <v>765</v>
      </c>
      <c r="B148" s="25" t="s">
        <v>9</v>
      </c>
      <c r="C148" s="25" t="s">
        <v>10</v>
      </c>
      <c r="D148" s="25" t="n">
        <v>76495</v>
      </c>
      <c r="E148" s="24" t="s">
        <v>766</v>
      </c>
      <c r="F148" s="25"/>
      <c r="G148" s="25" t="s">
        <v>584</v>
      </c>
      <c r="H148" s="25" t="s">
        <v>160</v>
      </c>
      <c r="I148" s="26" t="n">
        <v>255.5</v>
      </c>
      <c r="J148" s="26" t="n">
        <f aca="false">I148*1.2</f>
        <v>306.6</v>
      </c>
      <c r="K148" s="27"/>
      <c r="L148" s="28"/>
    </row>
    <row r="149" customFormat="false" ht="12.75" hidden="false" customHeight="true" outlineLevel="0" collapsed="false">
      <c r="A149" s="24" t="s">
        <v>765</v>
      </c>
      <c r="B149" s="25" t="s">
        <v>9</v>
      </c>
      <c r="C149" s="25" t="s">
        <v>10</v>
      </c>
      <c r="D149" s="25" t="n">
        <v>78536</v>
      </c>
      <c r="E149" s="24" t="s">
        <v>751</v>
      </c>
      <c r="F149" s="25"/>
      <c r="G149" s="25" t="s">
        <v>624</v>
      </c>
      <c r="H149" s="25" t="s">
        <v>180</v>
      </c>
      <c r="I149" s="26" t="n">
        <v>303</v>
      </c>
      <c r="J149" s="26" t="n">
        <f aca="false">I149*1.2</f>
        <v>363.6</v>
      </c>
      <c r="K149" s="27"/>
      <c r="L149" s="28" t="s">
        <v>767</v>
      </c>
    </row>
    <row r="150" customFormat="false" ht="12.75" hidden="false" customHeight="true" outlineLevel="0" collapsed="false">
      <c r="A150" s="24" t="s">
        <v>765</v>
      </c>
      <c r="B150" s="25" t="s">
        <v>9</v>
      </c>
      <c r="C150" s="25" t="s">
        <v>10</v>
      </c>
      <c r="D150" s="25" t="n">
        <v>79132</v>
      </c>
      <c r="E150" s="24" t="s">
        <v>319</v>
      </c>
      <c r="F150" s="25"/>
      <c r="G150" s="25" t="s">
        <v>624</v>
      </c>
      <c r="H150" s="25" t="s">
        <v>87</v>
      </c>
      <c r="I150" s="26" t="n">
        <v>317</v>
      </c>
      <c r="J150" s="26" t="n">
        <f aca="false">I150*1.2</f>
        <v>380.4</v>
      </c>
      <c r="K150" s="27"/>
      <c r="L150" s="28" t="s">
        <v>577</v>
      </c>
    </row>
    <row r="151" customFormat="false" ht="12.75" hidden="false" customHeight="true" outlineLevel="0" collapsed="false">
      <c r="A151" s="24" t="s">
        <v>765</v>
      </c>
      <c r="B151" s="25" t="s">
        <v>9</v>
      </c>
      <c r="C151" s="25" t="s">
        <v>10</v>
      </c>
      <c r="D151" s="25" t="n">
        <v>79107</v>
      </c>
      <c r="E151" s="24" t="s">
        <v>758</v>
      </c>
      <c r="F151" s="25"/>
      <c r="G151" s="25" t="s">
        <v>584</v>
      </c>
      <c r="H151" s="25" t="s">
        <v>13</v>
      </c>
      <c r="I151" s="26" t="n">
        <v>333</v>
      </c>
      <c r="J151" s="26" t="n">
        <f aca="false">I151*1.2</f>
        <v>399.6</v>
      </c>
      <c r="K151" s="27" t="s">
        <v>118</v>
      </c>
      <c r="L151" s="28" t="s">
        <v>768</v>
      </c>
    </row>
    <row r="152" customFormat="false" ht="12.75" hidden="false" customHeight="true" outlineLevel="0" collapsed="false">
      <c r="A152" s="24" t="s">
        <v>765</v>
      </c>
      <c r="B152" s="25" t="s">
        <v>9</v>
      </c>
      <c r="C152" s="25" t="s">
        <v>10</v>
      </c>
      <c r="D152" s="25" t="n">
        <v>77073</v>
      </c>
      <c r="E152" s="24" t="s">
        <v>738</v>
      </c>
      <c r="F152" s="25"/>
      <c r="G152" s="25" t="s">
        <v>584</v>
      </c>
      <c r="H152" s="25" t="s">
        <v>13</v>
      </c>
      <c r="I152" s="26" t="n">
        <v>333</v>
      </c>
      <c r="J152" s="26" t="n">
        <f aca="false">I152*1.2</f>
        <v>399.6</v>
      </c>
      <c r="K152" s="27"/>
      <c r="L152" s="28" t="s">
        <v>769</v>
      </c>
    </row>
    <row r="153" customFormat="false" ht="12.75" hidden="false" customHeight="true" outlineLevel="0" collapsed="false">
      <c r="A153" s="24" t="s">
        <v>296</v>
      </c>
      <c r="B153" s="25" t="s">
        <v>9</v>
      </c>
      <c r="C153" s="25" t="s">
        <v>10</v>
      </c>
      <c r="D153" s="25" t="n">
        <v>77945</v>
      </c>
      <c r="E153" s="24" t="s">
        <v>770</v>
      </c>
      <c r="F153" s="25"/>
      <c r="G153" s="25" t="s">
        <v>81</v>
      </c>
      <c r="H153" s="25" t="s">
        <v>160</v>
      </c>
      <c r="I153" s="26" t="n">
        <v>303</v>
      </c>
      <c r="J153" s="26" t="n">
        <f aca="false">I153*1.2</f>
        <v>363.6</v>
      </c>
      <c r="K153" s="27"/>
      <c r="L153" s="28" t="s">
        <v>752</v>
      </c>
    </row>
    <row r="154" customFormat="false" ht="12.75" hidden="false" customHeight="true" outlineLevel="0" collapsed="false">
      <c r="A154" s="24" t="s">
        <v>771</v>
      </c>
      <c r="B154" s="25" t="s">
        <v>9</v>
      </c>
      <c r="C154" s="25" t="s">
        <v>10</v>
      </c>
      <c r="D154" s="25" t="n">
        <v>79376</v>
      </c>
      <c r="E154" s="24" t="s">
        <v>755</v>
      </c>
      <c r="F154" s="25"/>
      <c r="G154" s="25" t="s">
        <v>584</v>
      </c>
      <c r="H154" s="25" t="s">
        <v>87</v>
      </c>
      <c r="I154" s="26" t="n">
        <v>331</v>
      </c>
      <c r="J154" s="26" t="n">
        <f aca="false">I154*1.2</f>
        <v>397.2</v>
      </c>
      <c r="K154" s="27"/>
      <c r="L154" s="28" t="s">
        <v>269</v>
      </c>
    </row>
    <row r="155" customFormat="false" ht="12.75" hidden="false" customHeight="true" outlineLevel="0" collapsed="false">
      <c r="A155" s="24" t="s">
        <v>575</v>
      </c>
      <c r="B155" s="25" t="s">
        <v>9</v>
      </c>
      <c r="C155" s="25" t="s">
        <v>22</v>
      </c>
      <c r="D155" s="25" t="n">
        <v>75914</v>
      </c>
      <c r="E155" s="24" t="s">
        <v>772</v>
      </c>
      <c r="F155" s="25"/>
      <c r="G155" s="25" t="s">
        <v>256</v>
      </c>
      <c r="H155" s="25" t="s">
        <v>180</v>
      </c>
      <c r="I155" s="26" t="n">
        <v>370</v>
      </c>
      <c r="J155" s="26" t="n">
        <f aca="false">I155*1.2</f>
        <v>444</v>
      </c>
      <c r="K155" s="27"/>
      <c r="L155" s="28" t="s">
        <v>773</v>
      </c>
    </row>
    <row r="156" customFormat="false" ht="12.75" hidden="false" customHeight="true" outlineLevel="0" collapsed="false">
      <c r="A156" s="24" t="s">
        <v>575</v>
      </c>
      <c r="B156" s="25" t="s">
        <v>9</v>
      </c>
      <c r="C156" s="25" t="s">
        <v>22</v>
      </c>
      <c r="D156" s="25" t="n">
        <v>79037</v>
      </c>
      <c r="E156" s="24" t="s">
        <v>332</v>
      </c>
      <c r="F156" s="25"/>
      <c r="G156" s="25" t="s">
        <v>256</v>
      </c>
      <c r="H156" s="25" t="s">
        <v>87</v>
      </c>
      <c r="I156" s="26" t="n">
        <v>377</v>
      </c>
      <c r="J156" s="26" t="n">
        <f aca="false">I156*1.2</f>
        <v>452.4</v>
      </c>
      <c r="K156" s="27"/>
      <c r="L156" s="28" t="s">
        <v>774</v>
      </c>
    </row>
    <row r="157" customFormat="false" ht="12.75" hidden="false" customHeight="true" outlineLevel="0" collapsed="false">
      <c r="A157" s="24" t="s">
        <v>775</v>
      </c>
      <c r="B157" s="25" t="s">
        <v>9</v>
      </c>
      <c r="C157" s="25" t="s">
        <v>22</v>
      </c>
      <c r="D157" s="25" t="n">
        <v>79054</v>
      </c>
      <c r="E157" s="24" t="s">
        <v>755</v>
      </c>
      <c r="F157" s="25"/>
      <c r="G157" s="25" t="s">
        <v>79</v>
      </c>
      <c r="H157" s="25" t="s">
        <v>13</v>
      </c>
      <c r="I157" s="26" t="n">
        <v>398</v>
      </c>
      <c r="J157" s="26" t="n">
        <f aca="false">I157*1.2</f>
        <v>477.6</v>
      </c>
      <c r="K157" s="27"/>
      <c r="L157" s="28" t="s">
        <v>768</v>
      </c>
    </row>
    <row r="158" customFormat="false" ht="12.75" hidden="false" customHeight="true" outlineLevel="0" collapsed="false">
      <c r="A158" s="24" t="s">
        <v>776</v>
      </c>
      <c r="B158" s="25" t="s">
        <v>9</v>
      </c>
      <c r="C158" s="25" t="s">
        <v>22</v>
      </c>
      <c r="D158" s="25" t="n">
        <v>75915</v>
      </c>
      <c r="E158" s="24" t="s">
        <v>772</v>
      </c>
      <c r="F158" s="25"/>
      <c r="G158" s="25" t="s">
        <v>659</v>
      </c>
      <c r="H158" s="25" t="s">
        <v>180</v>
      </c>
      <c r="I158" s="26" t="n">
        <v>404</v>
      </c>
      <c r="J158" s="26" t="n">
        <f aca="false">I158*1.2</f>
        <v>484.8</v>
      </c>
      <c r="K158" s="27"/>
      <c r="L158" s="28" t="s">
        <v>777</v>
      </c>
    </row>
    <row r="159" customFormat="false" ht="12.75" hidden="false" customHeight="true" outlineLevel="0" collapsed="false">
      <c r="A159" s="24" t="s">
        <v>776</v>
      </c>
      <c r="B159" s="25" t="s">
        <v>9</v>
      </c>
      <c r="C159" s="25" t="s">
        <v>22</v>
      </c>
      <c r="D159" s="25" t="n">
        <v>79129</v>
      </c>
      <c r="E159" s="24" t="s">
        <v>332</v>
      </c>
      <c r="F159" s="25"/>
      <c r="G159" s="25" t="s">
        <v>659</v>
      </c>
      <c r="H159" s="25" t="s">
        <v>87</v>
      </c>
      <c r="I159" s="26" t="n">
        <v>412</v>
      </c>
      <c r="J159" s="26" t="n">
        <f aca="false">I159*1.2</f>
        <v>494.4</v>
      </c>
      <c r="K159" s="27"/>
      <c r="L159" s="28" t="s">
        <v>778</v>
      </c>
    </row>
    <row r="160" customFormat="false" ht="12.75" hidden="false" customHeight="true" outlineLevel="0" collapsed="false">
      <c r="A160" s="24" t="s">
        <v>259</v>
      </c>
      <c r="B160" s="25" t="s">
        <v>9</v>
      </c>
      <c r="C160" s="25" t="s">
        <v>32</v>
      </c>
      <c r="D160" s="25" t="n">
        <v>79056</v>
      </c>
      <c r="E160" s="24" t="s">
        <v>755</v>
      </c>
      <c r="F160" s="25"/>
      <c r="G160" s="25" t="s">
        <v>79</v>
      </c>
      <c r="H160" s="25" t="s">
        <v>13</v>
      </c>
      <c r="I160" s="26" t="n">
        <v>483</v>
      </c>
      <c r="J160" s="26" t="n">
        <f aca="false">I160*1.2</f>
        <v>579.6</v>
      </c>
      <c r="K160" s="27"/>
      <c r="L160" s="28" t="s">
        <v>768</v>
      </c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</sheetData>
  <mergeCells count="2">
    <mergeCell ref="A1:C1"/>
    <mergeCell ref="K1:L1"/>
  </mergeCells>
  <printOptions headings="false" gridLines="false" gridLinesSet="true" horizontalCentered="true" verticalCentered="false"/>
  <pageMargins left="0.118055555555556" right="0.118055555555556" top="0.315277777777778" bottom="0.390277777777778" header="0.157638888888889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  <rowBreaks count="1" manualBreakCount="1"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5" activeCellId="0" sqref="I25"/>
    </sheetView>
  </sheetViews>
  <sheetFormatPr defaultColWidth="10.84765625" defaultRowHeight="12" zeroHeight="false" outlineLevelRow="0" outlineLevelCol="0"/>
  <cols>
    <col collapsed="false" customWidth="true" hidden="false" outlineLevel="0" max="1" min="1" style="30" width="6.42"/>
    <col collapsed="false" customWidth="true" hidden="false" outlineLevel="0" max="2" min="2" style="31" width="3.27"/>
    <col collapsed="false" customWidth="true" hidden="false" outlineLevel="0" max="3" min="3" style="31" width="4.42"/>
    <col collapsed="false" customWidth="true" hidden="false" outlineLevel="0" max="4" min="4" style="31" width="5.99"/>
    <col collapsed="false" customWidth="true" hidden="false" outlineLevel="0" max="5" min="5" style="30" width="24.12"/>
    <col collapsed="false" customWidth="true" hidden="false" outlineLevel="0" max="6" min="6" style="31" width="7.7"/>
    <col collapsed="false" customWidth="true" hidden="false" outlineLevel="0" max="7" min="7" style="31" width="7.42"/>
    <col collapsed="false" customWidth="true" hidden="false" outlineLevel="0" max="8" min="8" style="32" width="4.13"/>
    <col collapsed="false" customWidth="true" hidden="false" outlineLevel="0" max="9" min="9" style="33" width="12.7"/>
    <col collapsed="false" customWidth="true" hidden="false" outlineLevel="0" max="10" min="10" style="33" width="12.56"/>
    <col collapsed="false" customWidth="true" hidden="false" outlineLevel="0" max="11" min="11" style="34" width="4.99"/>
    <col collapsed="false" customWidth="true" hidden="false" outlineLevel="0" max="12" min="12" style="29" width="92.84"/>
    <col collapsed="false" customWidth="false" hidden="false" outlineLevel="0" max="257" min="13" style="29" width="10.84"/>
  </cols>
  <sheetData>
    <row r="1" s="12" customFormat="true" ht="24" hidden="false" customHeight="false" outlineLevel="0" collapsed="false">
      <c r="A1" s="7" t="s">
        <v>0</v>
      </c>
      <c r="B1" s="7"/>
      <c r="C1" s="7"/>
      <c r="D1" s="8" t="s">
        <v>1</v>
      </c>
      <c r="E1" s="8" t="s">
        <v>2</v>
      </c>
      <c r="F1" s="8"/>
      <c r="G1" s="9" t="s">
        <v>3</v>
      </c>
      <c r="H1" s="10" t="s">
        <v>4</v>
      </c>
      <c r="I1" s="10" t="s">
        <v>5</v>
      </c>
      <c r="J1" s="10" t="s">
        <v>6</v>
      </c>
      <c r="K1" s="11" t="s">
        <v>7</v>
      </c>
      <c r="L1" s="11"/>
    </row>
    <row r="2" customFormat="false" ht="12.75" hidden="false" customHeight="true" outlineLevel="0" collapsed="false">
      <c r="A2" s="24" t="s">
        <v>423</v>
      </c>
      <c r="B2" s="25" t="s">
        <v>9</v>
      </c>
      <c r="C2" s="25" t="s">
        <v>779</v>
      </c>
      <c r="D2" s="25" t="n">
        <v>77374</v>
      </c>
      <c r="E2" s="24" t="s">
        <v>780</v>
      </c>
      <c r="F2" s="25"/>
      <c r="G2" s="25" t="s">
        <v>781</v>
      </c>
      <c r="H2" s="25" t="s">
        <v>266</v>
      </c>
      <c r="I2" s="26" t="n">
        <v>110.5</v>
      </c>
      <c r="J2" s="26" t="n">
        <f aca="false">I2*1.2</f>
        <v>132.6</v>
      </c>
      <c r="K2" s="27"/>
      <c r="L2" s="28"/>
    </row>
    <row r="3" customFormat="false" ht="12.75" hidden="false" customHeight="true" outlineLevel="0" collapsed="false">
      <c r="A3" s="24" t="s">
        <v>485</v>
      </c>
      <c r="B3" s="25" t="s">
        <v>9</v>
      </c>
      <c r="C3" s="25" t="s">
        <v>779</v>
      </c>
      <c r="D3" s="25" t="n">
        <v>76674</v>
      </c>
      <c r="E3" s="24" t="s">
        <v>780</v>
      </c>
      <c r="F3" s="25"/>
      <c r="G3" s="25" t="s">
        <v>782</v>
      </c>
      <c r="H3" s="25" t="s">
        <v>9</v>
      </c>
      <c r="I3" s="26" t="n">
        <v>119.5</v>
      </c>
      <c r="J3" s="26" t="n">
        <f aca="false">I3*1.2</f>
        <v>143.4</v>
      </c>
      <c r="K3" s="27"/>
      <c r="L3" s="28"/>
    </row>
    <row r="4" customFormat="false" ht="12.75" hidden="false" customHeight="true" outlineLevel="0" collapsed="false">
      <c r="A4" s="24" t="s">
        <v>783</v>
      </c>
      <c r="B4" s="25" t="s">
        <v>9</v>
      </c>
      <c r="C4" s="25" t="s">
        <v>779</v>
      </c>
      <c r="D4" s="25" t="n">
        <v>77524</v>
      </c>
      <c r="E4" s="24" t="s">
        <v>784</v>
      </c>
      <c r="F4" s="25"/>
      <c r="G4" s="25" t="s">
        <v>785</v>
      </c>
      <c r="H4" s="25" t="s">
        <v>9</v>
      </c>
      <c r="I4" s="26" t="n">
        <v>111</v>
      </c>
      <c r="J4" s="26" t="n">
        <f aca="false">I4*1.2</f>
        <v>133.2</v>
      </c>
      <c r="K4" s="27"/>
      <c r="L4" s="28"/>
    </row>
    <row r="5" customFormat="false" ht="12.75" hidden="false" customHeight="true" outlineLevel="0" collapsed="false">
      <c r="A5" s="24" t="s">
        <v>783</v>
      </c>
      <c r="B5" s="25" t="s">
        <v>9</v>
      </c>
      <c r="C5" s="25" t="s">
        <v>779</v>
      </c>
      <c r="D5" s="25" t="n">
        <v>79446</v>
      </c>
      <c r="E5" s="24" t="s">
        <v>786</v>
      </c>
      <c r="F5" s="25"/>
      <c r="G5" s="25" t="s">
        <v>785</v>
      </c>
      <c r="H5" s="25" t="s">
        <v>266</v>
      </c>
      <c r="I5" s="26" t="n">
        <v>111</v>
      </c>
      <c r="J5" s="26" t="n">
        <f aca="false">I5*1.2</f>
        <v>133.2</v>
      </c>
      <c r="K5" s="27"/>
      <c r="L5" s="28" t="s">
        <v>450</v>
      </c>
    </row>
    <row r="6" customFormat="false" ht="12.75" hidden="false" customHeight="true" outlineLevel="0" collapsed="false">
      <c r="A6" s="24" t="s">
        <v>787</v>
      </c>
      <c r="B6" s="25" t="s">
        <v>9</v>
      </c>
      <c r="C6" s="25" t="s">
        <v>779</v>
      </c>
      <c r="D6" s="25" t="n">
        <v>77487</v>
      </c>
      <c r="E6" s="24" t="s">
        <v>784</v>
      </c>
      <c r="F6" s="25"/>
      <c r="G6" s="25" t="s">
        <v>788</v>
      </c>
      <c r="H6" s="25" t="s">
        <v>9</v>
      </c>
      <c r="I6" s="26" t="n">
        <v>94.5</v>
      </c>
      <c r="J6" s="26" t="n">
        <f aca="false">I6*1.2</f>
        <v>113.4</v>
      </c>
      <c r="K6" s="27"/>
      <c r="L6" s="28"/>
    </row>
    <row r="7" customFormat="false" ht="12.75" hidden="false" customHeight="true" outlineLevel="0" collapsed="false">
      <c r="A7" s="24" t="s">
        <v>789</v>
      </c>
      <c r="B7" s="25" t="s">
        <v>9</v>
      </c>
      <c r="C7" s="25" t="s">
        <v>779</v>
      </c>
      <c r="D7" s="25" t="n">
        <v>50264</v>
      </c>
      <c r="E7" s="24" t="s">
        <v>790</v>
      </c>
      <c r="F7" s="25"/>
      <c r="G7" s="25" t="s">
        <v>584</v>
      </c>
      <c r="H7" s="25" t="s">
        <v>595</v>
      </c>
      <c r="I7" s="26" t="n">
        <v>138.5</v>
      </c>
      <c r="J7" s="26" t="n">
        <f aca="false">I7*1.2</f>
        <v>166.2</v>
      </c>
      <c r="K7" s="27"/>
      <c r="L7" s="28" t="s">
        <v>791</v>
      </c>
    </row>
    <row r="8" customFormat="false" ht="12.75" hidden="false" customHeight="true" outlineLevel="0" collapsed="false">
      <c r="A8" s="24" t="s">
        <v>792</v>
      </c>
      <c r="B8" s="25" t="s">
        <v>9</v>
      </c>
      <c r="C8" s="25" t="s">
        <v>779</v>
      </c>
      <c r="D8" s="25" t="n">
        <v>77522</v>
      </c>
      <c r="E8" s="24" t="s">
        <v>784</v>
      </c>
      <c r="F8" s="25"/>
      <c r="G8" s="25" t="s">
        <v>785</v>
      </c>
      <c r="H8" s="25" t="s">
        <v>9</v>
      </c>
      <c r="I8" s="26" t="n">
        <v>117.5</v>
      </c>
      <c r="J8" s="26" t="n">
        <f aca="false">I8*1.2</f>
        <v>141</v>
      </c>
      <c r="K8" s="27"/>
      <c r="L8" s="28"/>
    </row>
    <row r="9" customFormat="false" ht="12.75" hidden="false" customHeight="true" outlineLevel="0" collapsed="false">
      <c r="A9" s="24" t="s">
        <v>793</v>
      </c>
      <c r="B9" s="25" t="s">
        <v>9</v>
      </c>
      <c r="C9" s="25" t="s">
        <v>779</v>
      </c>
      <c r="D9" s="25" t="n">
        <v>77485</v>
      </c>
      <c r="E9" s="24" t="s">
        <v>786</v>
      </c>
      <c r="F9" s="25"/>
      <c r="G9" s="25" t="s">
        <v>788</v>
      </c>
      <c r="H9" s="25" t="s">
        <v>9</v>
      </c>
      <c r="I9" s="26" t="n">
        <v>86</v>
      </c>
      <c r="J9" s="26" t="n">
        <f aca="false">I9*1.2</f>
        <v>103.2</v>
      </c>
      <c r="K9" s="27"/>
      <c r="L9" s="28"/>
    </row>
    <row r="10" customFormat="false" ht="12.75" hidden="false" customHeight="true" outlineLevel="0" collapsed="false">
      <c r="A10" s="24" t="s">
        <v>596</v>
      </c>
      <c r="B10" s="25" t="s">
        <v>9</v>
      </c>
      <c r="C10" s="25" t="s">
        <v>779</v>
      </c>
      <c r="D10" s="25" t="n">
        <v>77486</v>
      </c>
      <c r="E10" s="24" t="s">
        <v>784</v>
      </c>
      <c r="F10" s="25"/>
      <c r="G10" s="25" t="s">
        <v>794</v>
      </c>
      <c r="H10" s="25" t="s">
        <v>9</v>
      </c>
      <c r="I10" s="26" t="n">
        <v>119</v>
      </c>
      <c r="J10" s="26" t="n">
        <f aca="false">I10*1.2</f>
        <v>142.8</v>
      </c>
      <c r="K10" s="27"/>
      <c r="L10" s="28"/>
    </row>
    <row r="11" customFormat="false" ht="12.75" hidden="false" customHeight="true" outlineLevel="0" collapsed="false">
      <c r="A11" s="24" t="s">
        <v>474</v>
      </c>
      <c r="B11" s="25" t="s">
        <v>9</v>
      </c>
      <c r="C11" s="25" t="s">
        <v>646</v>
      </c>
      <c r="D11" s="25" t="n">
        <v>77219</v>
      </c>
      <c r="E11" s="24" t="s">
        <v>780</v>
      </c>
      <c r="F11" s="25"/>
      <c r="G11" s="25" t="s">
        <v>788</v>
      </c>
      <c r="H11" s="25" t="s">
        <v>266</v>
      </c>
      <c r="I11" s="26" t="n">
        <v>144</v>
      </c>
      <c r="J11" s="26" t="n">
        <f aca="false">I11*1.2</f>
        <v>172.8</v>
      </c>
      <c r="K11" s="27"/>
      <c r="L11" s="28"/>
    </row>
    <row r="12" customFormat="false" ht="12.75" hidden="false" customHeight="true" outlineLevel="0" collapsed="false">
      <c r="A12" s="24" t="s">
        <v>477</v>
      </c>
      <c r="B12" s="25" t="s">
        <v>9</v>
      </c>
      <c r="C12" s="25" t="s">
        <v>646</v>
      </c>
      <c r="D12" s="25" t="n">
        <v>77221</v>
      </c>
      <c r="E12" s="24" t="s">
        <v>780</v>
      </c>
      <c r="F12" s="25"/>
      <c r="G12" s="25" t="s">
        <v>795</v>
      </c>
      <c r="H12" s="25" t="s">
        <v>266</v>
      </c>
      <c r="I12" s="26" t="n">
        <v>156.5</v>
      </c>
      <c r="J12" s="26" t="n">
        <f aca="false">I12*1.2</f>
        <v>187.8</v>
      </c>
      <c r="K12" s="27"/>
      <c r="L12" s="28"/>
    </row>
    <row r="13" customFormat="false" ht="12.75" hidden="false" customHeight="true" outlineLevel="0" collapsed="false">
      <c r="A13" s="24" t="s">
        <v>491</v>
      </c>
      <c r="B13" s="25" t="s">
        <v>9</v>
      </c>
      <c r="C13" s="25" t="s">
        <v>646</v>
      </c>
      <c r="D13" s="25" t="n">
        <v>71252</v>
      </c>
      <c r="E13" s="24" t="s">
        <v>796</v>
      </c>
      <c r="F13" s="25"/>
      <c r="G13" s="25" t="s">
        <v>795</v>
      </c>
      <c r="H13" s="25" t="s">
        <v>9</v>
      </c>
      <c r="I13" s="26" t="n">
        <v>128.5</v>
      </c>
      <c r="J13" s="26" t="n">
        <f aca="false">I13*1.2</f>
        <v>154.2</v>
      </c>
      <c r="K13" s="27"/>
      <c r="L13" s="28" t="s">
        <v>797</v>
      </c>
    </row>
    <row r="14" customFormat="false" ht="12.75" hidden="false" customHeight="true" outlineLevel="0" collapsed="false">
      <c r="A14" s="24" t="s">
        <v>491</v>
      </c>
      <c r="B14" s="25" t="s">
        <v>9</v>
      </c>
      <c r="C14" s="25" t="s">
        <v>646</v>
      </c>
      <c r="D14" s="25" t="n">
        <v>77097</v>
      </c>
      <c r="E14" s="24" t="s">
        <v>786</v>
      </c>
      <c r="F14" s="25"/>
      <c r="G14" s="25" t="s">
        <v>795</v>
      </c>
      <c r="H14" s="25" t="s">
        <v>9</v>
      </c>
      <c r="I14" s="26" t="n">
        <v>128.5</v>
      </c>
      <c r="J14" s="26" t="n">
        <f aca="false">I14*1.2</f>
        <v>154.2</v>
      </c>
      <c r="K14" s="27"/>
      <c r="L14" s="28"/>
    </row>
    <row r="15" customFormat="false" ht="12.75" hidden="false" customHeight="true" outlineLevel="0" collapsed="false">
      <c r="A15" s="24" t="s">
        <v>632</v>
      </c>
      <c r="B15" s="25" t="s">
        <v>9</v>
      </c>
      <c r="C15" s="25" t="s">
        <v>646</v>
      </c>
      <c r="D15" s="25" t="n">
        <v>79030</v>
      </c>
      <c r="E15" s="24" t="s">
        <v>784</v>
      </c>
      <c r="F15" s="25"/>
      <c r="G15" s="25" t="s">
        <v>794</v>
      </c>
      <c r="H15" s="25" t="s">
        <v>9</v>
      </c>
      <c r="I15" s="26" t="n">
        <v>144</v>
      </c>
      <c r="J15" s="26" t="n">
        <f aca="false">I15*1.2</f>
        <v>172.8</v>
      </c>
      <c r="K15" s="27"/>
      <c r="L15" s="28" t="s">
        <v>798</v>
      </c>
    </row>
    <row r="16" customFormat="false" ht="12.75" hidden="false" customHeight="true" outlineLevel="0" collapsed="false">
      <c r="A16" s="24" t="s">
        <v>632</v>
      </c>
      <c r="B16" s="25" t="s">
        <v>9</v>
      </c>
      <c r="C16" s="25" t="s">
        <v>646</v>
      </c>
      <c r="D16" s="25" t="n">
        <v>71515</v>
      </c>
      <c r="E16" s="24" t="s">
        <v>799</v>
      </c>
      <c r="F16" s="25"/>
      <c r="G16" s="25" t="s">
        <v>598</v>
      </c>
      <c r="H16" s="25" t="s">
        <v>418</v>
      </c>
      <c r="I16" s="26" t="n">
        <v>144</v>
      </c>
      <c r="J16" s="26" t="n">
        <f aca="false">I16*1.2</f>
        <v>172.8</v>
      </c>
      <c r="K16" s="27"/>
      <c r="L16" s="28" t="s">
        <v>791</v>
      </c>
    </row>
    <row r="17" customFormat="false" ht="12.75" hidden="false" customHeight="true" outlineLevel="0" collapsed="false">
      <c r="A17" s="24" t="s">
        <v>682</v>
      </c>
      <c r="B17" s="25" t="s">
        <v>9</v>
      </c>
      <c r="C17" s="25" t="s">
        <v>646</v>
      </c>
      <c r="D17" s="25" t="n">
        <v>77099</v>
      </c>
      <c r="E17" s="24" t="s">
        <v>786</v>
      </c>
      <c r="F17" s="25"/>
      <c r="G17" s="25" t="s">
        <v>800</v>
      </c>
      <c r="H17" s="25" t="s">
        <v>9</v>
      </c>
      <c r="I17" s="26" t="n">
        <v>163.5</v>
      </c>
      <c r="J17" s="26" t="n">
        <f aca="false">I17*1.2</f>
        <v>196.2</v>
      </c>
      <c r="K17" s="27"/>
      <c r="L17" s="28"/>
    </row>
    <row r="18" customFormat="false" ht="12.75" hidden="false" customHeight="true" outlineLevel="0" collapsed="false">
      <c r="A18" s="24" t="s">
        <v>682</v>
      </c>
      <c r="B18" s="25" t="s">
        <v>9</v>
      </c>
      <c r="C18" s="25" t="s">
        <v>646</v>
      </c>
      <c r="D18" s="25" t="n">
        <v>78538</v>
      </c>
      <c r="E18" s="24" t="s">
        <v>801</v>
      </c>
      <c r="F18" s="25"/>
      <c r="G18" s="25" t="s">
        <v>598</v>
      </c>
      <c r="H18" s="25" t="s">
        <v>418</v>
      </c>
      <c r="I18" s="26" t="n">
        <v>163.5</v>
      </c>
      <c r="J18" s="26" t="n">
        <f aca="false">I18*1.2</f>
        <v>196.2</v>
      </c>
      <c r="K18" s="27"/>
      <c r="L18" s="28" t="s">
        <v>802</v>
      </c>
    </row>
    <row r="19" customFormat="false" ht="12.75" hidden="false" customHeight="true" outlineLevel="0" collapsed="false">
      <c r="A19" s="24" t="s">
        <v>643</v>
      </c>
      <c r="B19" s="25" t="s">
        <v>9</v>
      </c>
      <c r="C19" s="25" t="s">
        <v>646</v>
      </c>
      <c r="D19" s="25" t="n">
        <v>71253</v>
      </c>
      <c r="E19" s="24" t="s">
        <v>796</v>
      </c>
      <c r="F19" s="25"/>
      <c r="G19" s="25" t="s">
        <v>649</v>
      </c>
      <c r="H19" s="25" t="s">
        <v>9</v>
      </c>
      <c r="I19" s="26" t="n">
        <v>164</v>
      </c>
      <c r="J19" s="26" t="n">
        <f aca="false">I19*1.2</f>
        <v>196.8</v>
      </c>
      <c r="K19" s="27"/>
      <c r="L19" s="28" t="s">
        <v>803</v>
      </c>
    </row>
    <row r="20" customFormat="false" ht="12.75" hidden="false" customHeight="true" outlineLevel="0" collapsed="false">
      <c r="A20" s="24" t="s">
        <v>643</v>
      </c>
      <c r="B20" s="25" t="s">
        <v>9</v>
      </c>
      <c r="C20" s="25" t="s">
        <v>646</v>
      </c>
      <c r="D20" s="25" t="n">
        <v>77100</v>
      </c>
      <c r="E20" s="24" t="s">
        <v>786</v>
      </c>
      <c r="F20" s="25"/>
      <c r="G20" s="25" t="s">
        <v>649</v>
      </c>
      <c r="H20" s="25" t="s">
        <v>9</v>
      </c>
      <c r="I20" s="26" t="n">
        <v>164</v>
      </c>
      <c r="J20" s="26" t="n">
        <f aca="false">I20*1.2</f>
        <v>196.8</v>
      </c>
      <c r="K20" s="27"/>
      <c r="L20" s="28"/>
    </row>
    <row r="21" customFormat="false" ht="12.75" hidden="false" customHeight="true" outlineLevel="0" collapsed="false">
      <c r="A21" s="24" t="s">
        <v>314</v>
      </c>
      <c r="B21" s="25" t="s">
        <v>9</v>
      </c>
      <c r="C21" s="25" t="s">
        <v>664</v>
      </c>
      <c r="D21" s="25" t="n">
        <v>76975</v>
      </c>
      <c r="E21" s="24" t="s">
        <v>804</v>
      </c>
      <c r="F21" s="25"/>
      <c r="G21" s="25" t="s">
        <v>805</v>
      </c>
      <c r="H21" s="25" t="s">
        <v>160</v>
      </c>
      <c r="I21" s="26" t="n">
        <v>229</v>
      </c>
      <c r="J21" s="26" t="n">
        <f aca="false">I21*1.2</f>
        <v>274.8</v>
      </c>
      <c r="K21" s="27"/>
      <c r="L21" s="28" t="s">
        <v>806</v>
      </c>
    </row>
    <row r="22" customFormat="false" ht="12.75" hidden="false" customHeight="true" outlineLevel="0" collapsed="false">
      <c r="A22" s="24" t="s">
        <v>380</v>
      </c>
      <c r="B22" s="25" t="s">
        <v>9</v>
      </c>
      <c r="C22" s="25" t="s">
        <v>664</v>
      </c>
      <c r="D22" s="25" t="n">
        <v>76966</v>
      </c>
      <c r="E22" s="24" t="s">
        <v>804</v>
      </c>
      <c r="F22" s="25"/>
      <c r="G22" s="25" t="s">
        <v>807</v>
      </c>
      <c r="H22" s="25" t="s">
        <v>160</v>
      </c>
      <c r="I22" s="26" t="n">
        <v>167</v>
      </c>
      <c r="J22" s="26" t="n">
        <f aca="false">I22*1.2</f>
        <v>200.4</v>
      </c>
      <c r="K22" s="27"/>
      <c r="L22" s="28" t="s">
        <v>806</v>
      </c>
    </row>
    <row r="23" customFormat="false" ht="12.75" hidden="false" customHeight="true" outlineLevel="0" collapsed="false">
      <c r="A23" s="24" t="s">
        <v>442</v>
      </c>
      <c r="B23" s="25" t="s">
        <v>9</v>
      </c>
      <c r="C23" s="25" t="s">
        <v>664</v>
      </c>
      <c r="D23" s="25" t="n">
        <v>1053</v>
      </c>
      <c r="E23" s="24" t="s">
        <v>784</v>
      </c>
      <c r="F23" s="25"/>
      <c r="G23" s="25" t="s">
        <v>795</v>
      </c>
      <c r="H23" s="25" t="s">
        <v>9</v>
      </c>
      <c r="I23" s="26" t="n">
        <v>159</v>
      </c>
      <c r="J23" s="26" t="n">
        <f aca="false">I23*1.2</f>
        <v>190.8</v>
      </c>
      <c r="K23" s="27" t="s">
        <v>118</v>
      </c>
      <c r="L23" s="28" t="s">
        <v>808</v>
      </c>
    </row>
    <row r="24" customFormat="false" ht="12.75" hidden="false" customHeight="true" outlineLevel="0" collapsed="false">
      <c r="A24" s="24" t="s">
        <v>442</v>
      </c>
      <c r="B24" s="25" t="s">
        <v>9</v>
      </c>
      <c r="C24" s="25" t="s">
        <v>664</v>
      </c>
      <c r="D24" s="25" t="n">
        <v>77842</v>
      </c>
      <c r="E24" s="24" t="s">
        <v>786</v>
      </c>
      <c r="F24" s="25"/>
      <c r="G24" s="25" t="s">
        <v>795</v>
      </c>
      <c r="H24" s="25" t="s">
        <v>9</v>
      </c>
      <c r="I24" s="26" t="n">
        <v>159</v>
      </c>
      <c r="J24" s="26" t="n">
        <f aca="false">I24*1.2</f>
        <v>190.8</v>
      </c>
      <c r="K24" s="27"/>
      <c r="L24" s="28"/>
    </row>
    <row r="25" customFormat="false" ht="12.75" hidden="false" customHeight="true" outlineLevel="0" collapsed="false">
      <c r="A25" s="24" t="s">
        <v>442</v>
      </c>
      <c r="B25" s="25" t="s">
        <v>9</v>
      </c>
      <c r="C25" s="25" t="s">
        <v>664</v>
      </c>
      <c r="D25" s="25" t="n">
        <v>78382</v>
      </c>
      <c r="E25" s="24" t="s">
        <v>809</v>
      </c>
      <c r="F25" s="25"/>
      <c r="G25" s="25" t="s">
        <v>810</v>
      </c>
      <c r="H25" s="25" t="s">
        <v>266</v>
      </c>
      <c r="I25" s="26" t="n">
        <v>154</v>
      </c>
      <c r="J25" s="26" t="n">
        <f aca="false">I25*1.2</f>
        <v>184.8</v>
      </c>
      <c r="K25" s="27"/>
      <c r="L25" s="28" t="s">
        <v>811</v>
      </c>
    </row>
    <row r="26" customFormat="false" ht="12.75" hidden="false" customHeight="true" outlineLevel="0" collapsed="false">
      <c r="A26" s="24" t="s">
        <v>474</v>
      </c>
      <c r="B26" s="25" t="s">
        <v>9</v>
      </c>
      <c r="C26" s="25" t="s">
        <v>664</v>
      </c>
      <c r="D26" s="25" t="n">
        <v>1036</v>
      </c>
      <c r="E26" s="24" t="s">
        <v>784</v>
      </c>
      <c r="F26" s="25"/>
      <c r="G26" s="25" t="s">
        <v>812</v>
      </c>
      <c r="H26" s="25" t="s">
        <v>9</v>
      </c>
      <c r="I26" s="26" t="n">
        <v>164.5</v>
      </c>
      <c r="J26" s="26" t="n">
        <f aca="false">I26*1.2</f>
        <v>197.4</v>
      </c>
      <c r="K26" s="27" t="s">
        <v>118</v>
      </c>
      <c r="L26" s="28" t="s">
        <v>808</v>
      </c>
    </row>
    <row r="27" customFormat="false" ht="12.75" hidden="false" customHeight="true" outlineLevel="0" collapsed="false">
      <c r="A27" s="24" t="s">
        <v>474</v>
      </c>
      <c r="B27" s="25" t="s">
        <v>9</v>
      </c>
      <c r="C27" s="25" t="s">
        <v>664</v>
      </c>
      <c r="D27" s="25" t="n">
        <v>78381</v>
      </c>
      <c r="E27" s="24" t="s">
        <v>809</v>
      </c>
      <c r="F27" s="25"/>
      <c r="G27" s="25" t="s">
        <v>813</v>
      </c>
      <c r="H27" s="25" t="s">
        <v>266</v>
      </c>
      <c r="I27" s="26" t="n">
        <v>162.5</v>
      </c>
      <c r="J27" s="26" t="n">
        <f aca="false">I27*1.2</f>
        <v>195</v>
      </c>
      <c r="K27" s="27"/>
      <c r="L27" s="28" t="s">
        <v>412</v>
      </c>
    </row>
    <row r="28" customFormat="false" ht="12.75" hidden="false" customHeight="true" outlineLevel="0" collapsed="false">
      <c r="A28" s="24" t="s">
        <v>477</v>
      </c>
      <c r="B28" s="25" t="s">
        <v>9</v>
      </c>
      <c r="C28" s="25" t="s">
        <v>664</v>
      </c>
      <c r="D28" s="25" t="n">
        <v>77843</v>
      </c>
      <c r="E28" s="24" t="s">
        <v>786</v>
      </c>
      <c r="F28" s="25"/>
      <c r="G28" s="25" t="s">
        <v>800</v>
      </c>
      <c r="H28" s="25" t="s">
        <v>9</v>
      </c>
      <c r="I28" s="26" t="n">
        <v>183.5</v>
      </c>
      <c r="J28" s="26" t="n">
        <f aca="false">I28*1.2</f>
        <v>220.2</v>
      </c>
      <c r="K28" s="27"/>
      <c r="L28" s="28"/>
    </row>
    <row r="29" customFormat="false" ht="12.75" hidden="false" customHeight="true" outlineLevel="0" collapsed="false">
      <c r="A29" s="24" t="s">
        <v>477</v>
      </c>
      <c r="B29" s="25" t="s">
        <v>9</v>
      </c>
      <c r="C29" s="25" t="s">
        <v>664</v>
      </c>
      <c r="D29" s="25" t="n">
        <v>1054</v>
      </c>
      <c r="E29" s="24" t="s">
        <v>784</v>
      </c>
      <c r="F29" s="25"/>
      <c r="G29" s="25" t="s">
        <v>800</v>
      </c>
      <c r="H29" s="25" t="s">
        <v>9</v>
      </c>
      <c r="I29" s="26" t="n">
        <v>183.5</v>
      </c>
      <c r="J29" s="26" t="n">
        <f aca="false">I29*1.2</f>
        <v>220.2</v>
      </c>
      <c r="K29" s="27" t="s">
        <v>118</v>
      </c>
      <c r="L29" s="28" t="s">
        <v>808</v>
      </c>
    </row>
    <row r="30" customFormat="false" ht="12.75" hidden="false" customHeight="true" outlineLevel="0" collapsed="false">
      <c r="A30" s="24" t="s">
        <v>477</v>
      </c>
      <c r="B30" s="25" t="s">
        <v>9</v>
      </c>
      <c r="C30" s="25" t="s">
        <v>664</v>
      </c>
      <c r="D30" s="25" t="n">
        <v>77075</v>
      </c>
      <c r="E30" s="24" t="s">
        <v>814</v>
      </c>
      <c r="F30" s="25"/>
      <c r="G30" s="25" t="s">
        <v>794</v>
      </c>
      <c r="H30" s="25" t="s">
        <v>266</v>
      </c>
      <c r="I30" s="26" t="n">
        <v>165</v>
      </c>
      <c r="J30" s="26" t="n">
        <f aca="false">I30*1.2</f>
        <v>198</v>
      </c>
      <c r="K30" s="27"/>
      <c r="L30" s="28" t="s">
        <v>815</v>
      </c>
    </row>
    <row r="31" customFormat="false" ht="12.75" hidden="false" customHeight="true" outlineLevel="0" collapsed="false">
      <c r="A31" s="24" t="s">
        <v>732</v>
      </c>
      <c r="B31" s="25" t="s">
        <v>9</v>
      </c>
      <c r="C31" s="25" t="s">
        <v>664</v>
      </c>
      <c r="D31" s="25" t="n">
        <v>77844</v>
      </c>
      <c r="E31" s="24" t="s">
        <v>786</v>
      </c>
      <c r="F31" s="25"/>
      <c r="G31" s="25" t="s">
        <v>816</v>
      </c>
      <c r="H31" s="25" t="s">
        <v>9</v>
      </c>
      <c r="I31" s="26" t="n">
        <v>189.5</v>
      </c>
      <c r="J31" s="26" t="n">
        <f aca="false">I31*1.2</f>
        <v>227.4</v>
      </c>
      <c r="K31" s="27"/>
      <c r="L31" s="28"/>
    </row>
    <row r="32" customFormat="false" ht="12.75" hidden="false" customHeight="true" outlineLevel="0" collapsed="false">
      <c r="A32" s="24" t="s">
        <v>732</v>
      </c>
      <c r="B32" s="25" t="s">
        <v>9</v>
      </c>
      <c r="C32" s="25" t="s">
        <v>664</v>
      </c>
      <c r="D32" s="25" t="n">
        <v>1055</v>
      </c>
      <c r="E32" s="24" t="s">
        <v>784</v>
      </c>
      <c r="F32" s="25"/>
      <c r="G32" s="25" t="s">
        <v>649</v>
      </c>
      <c r="H32" s="25" t="s">
        <v>9</v>
      </c>
      <c r="I32" s="26" t="n">
        <v>189.5</v>
      </c>
      <c r="J32" s="26" t="n">
        <f aca="false">I32*1.2</f>
        <v>227.4</v>
      </c>
      <c r="K32" s="27" t="s">
        <v>118</v>
      </c>
      <c r="L32" s="28" t="s">
        <v>808</v>
      </c>
    </row>
    <row r="33" customFormat="false" ht="12.75" hidden="false" customHeight="true" outlineLevel="0" collapsed="false">
      <c r="A33" s="24" t="s">
        <v>783</v>
      </c>
      <c r="B33" s="25" t="s">
        <v>9</v>
      </c>
      <c r="C33" s="25" t="s">
        <v>664</v>
      </c>
      <c r="D33" s="25" t="n">
        <v>77101</v>
      </c>
      <c r="E33" s="24" t="s">
        <v>786</v>
      </c>
      <c r="F33" s="25"/>
      <c r="G33" s="25" t="s">
        <v>817</v>
      </c>
      <c r="H33" s="25" t="s">
        <v>9</v>
      </c>
      <c r="I33" s="26" t="n">
        <v>137</v>
      </c>
      <c r="J33" s="26" t="n">
        <f aca="false">I33*1.2</f>
        <v>164.4</v>
      </c>
      <c r="K33" s="27"/>
      <c r="L33" s="28"/>
    </row>
    <row r="34" customFormat="false" ht="12.75" hidden="false" customHeight="true" outlineLevel="0" collapsed="false">
      <c r="A34" s="24" t="s">
        <v>787</v>
      </c>
      <c r="B34" s="25" t="s">
        <v>9</v>
      </c>
      <c r="C34" s="25" t="s">
        <v>664</v>
      </c>
      <c r="D34" s="25" t="n">
        <v>79123</v>
      </c>
      <c r="E34" s="24" t="s">
        <v>818</v>
      </c>
      <c r="F34" s="25"/>
      <c r="G34" s="25" t="s">
        <v>795</v>
      </c>
      <c r="H34" s="25" t="s">
        <v>9</v>
      </c>
      <c r="I34" s="26" t="n">
        <v>141</v>
      </c>
      <c r="J34" s="26" t="n">
        <f aca="false">I34*1.2</f>
        <v>169.2</v>
      </c>
      <c r="K34" s="27"/>
      <c r="L34" s="28" t="s">
        <v>819</v>
      </c>
    </row>
    <row r="35" customFormat="false" ht="12.75" hidden="false" customHeight="true" outlineLevel="0" collapsed="false">
      <c r="A35" s="24" t="s">
        <v>787</v>
      </c>
      <c r="B35" s="25" t="s">
        <v>9</v>
      </c>
      <c r="C35" s="25" t="s">
        <v>664</v>
      </c>
      <c r="D35" s="25" t="n">
        <v>77102</v>
      </c>
      <c r="E35" s="24" t="s">
        <v>786</v>
      </c>
      <c r="F35" s="25"/>
      <c r="G35" s="25" t="s">
        <v>795</v>
      </c>
      <c r="H35" s="25" t="s">
        <v>9</v>
      </c>
      <c r="I35" s="26" t="n">
        <v>141</v>
      </c>
      <c r="J35" s="26" t="n">
        <f aca="false">I35*1.2</f>
        <v>169.2</v>
      </c>
      <c r="K35" s="27"/>
      <c r="L35" s="28"/>
    </row>
    <row r="36" customFormat="false" ht="12.75" hidden="false" customHeight="true" outlineLevel="0" collapsed="false">
      <c r="A36" s="24" t="s">
        <v>820</v>
      </c>
      <c r="B36" s="25" t="s">
        <v>9</v>
      </c>
      <c r="C36" s="25" t="s">
        <v>664</v>
      </c>
      <c r="D36" s="25" t="n">
        <v>77103</v>
      </c>
      <c r="E36" s="24" t="s">
        <v>786</v>
      </c>
      <c r="F36" s="25"/>
      <c r="G36" s="25" t="s">
        <v>812</v>
      </c>
      <c r="H36" s="25" t="s">
        <v>9</v>
      </c>
      <c r="I36" s="26" t="n">
        <v>145</v>
      </c>
      <c r="J36" s="26" t="n">
        <f aca="false">I36*1.2</f>
        <v>174</v>
      </c>
      <c r="K36" s="27"/>
      <c r="L36" s="28"/>
    </row>
    <row r="37" customFormat="false" ht="12.75" hidden="false" customHeight="true" outlineLevel="0" collapsed="false">
      <c r="A37" s="24" t="s">
        <v>820</v>
      </c>
      <c r="B37" s="25" t="s">
        <v>9</v>
      </c>
      <c r="C37" s="25" t="s">
        <v>664</v>
      </c>
      <c r="D37" s="25" t="n">
        <v>79492</v>
      </c>
      <c r="E37" s="24" t="s">
        <v>784</v>
      </c>
      <c r="F37" s="25"/>
      <c r="G37" s="25" t="s">
        <v>812</v>
      </c>
      <c r="H37" s="25" t="s">
        <v>9</v>
      </c>
      <c r="I37" s="26" t="n">
        <v>145</v>
      </c>
      <c r="J37" s="26" t="n">
        <f aca="false">I37*1.2</f>
        <v>174</v>
      </c>
      <c r="K37" s="27" t="s">
        <v>118</v>
      </c>
      <c r="L37" s="28" t="s">
        <v>808</v>
      </c>
    </row>
    <row r="38" customFormat="false" ht="12.75" hidden="false" customHeight="true" outlineLevel="0" collapsed="false">
      <c r="A38" s="24" t="s">
        <v>789</v>
      </c>
      <c r="B38" s="25" t="s">
        <v>9</v>
      </c>
      <c r="C38" s="25" t="s">
        <v>664</v>
      </c>
      <c r="D38" s="25" t="n">
        <v>77104</v>
      </c>
      <c r="E38" s="24" t="s">
        <v>786</v>
      </c>
      <c r="F38" s="25"/>
      <c r="G38" s="25" t="s">
        <v>670</v>
      </c>
      <c r="H38" s="25" t="s">
        <v>9</v>
      </c>
      <c r="I38" s="26" t="n">
        <v>161.5</v>
      </c>
      <c r="J38" s="26" t="n">
        <f aca="false">I38*1.2</f>
        <v>193.8</v>
      </c>
      <c r="K38" s="27"/>
      <c r="L38" s="28"/>
    </row>
    <row r="39" customFormat="false" ht="12.75" hidden="false" customHeight="true" outlineLevel="0" collapsed="false">
      <c r="A39" s="24" t="s">
        <v>618</v>
      </c>
      <c r="B39" s="25" t="s">
        <v>9</v>
      </c>
      <c r="C39" s="25" t="s">
        <v>664</v>
      </c>
      <c r="D39" s="25" t="n">
        <v>77222</v>
      </c>
      <c r="E39" s="24" t="s">
        <v>786</v>
      </c>
      <c r="F39" s="25"/>
      <c r="G39" s="25" t="s">
        <v>821</v>
      </c>
      <c r="H39" s="25" t="s">
        <v>595</v>
      </c>
      <c r="I39" s="26" t="n">
        <v>183</v>
      </c>
      <c r="J39" s="26" t="n">
        <f aca="false">I39*1.2</f>
        <v>219.6</v>
      </c>
      <c r="K39" s="27"/>
      <c r="L39" s="28"/>
    </row>
    <row r="40" customFormat="false" ht="12.75" hidden="false" customHeight="true" outlineLevel="0" collapsed="false">
      <c r="A40" s="24" t="s">
        <v>618</v>
      </c>
      <c r="B40" s="25" t="s">
        <v>9</v>
      </c>
      <c r="C40" s="25" t="s">
        <v>664</v>
      </c>
      <c r="D40" s="25" t="n">
        <v>79122</v>
      </c>
      <c r="E40" s="24" t="s">
        <v>822</v>
      </c>
      <c r="F40" s="25"/>
      <c r="G40" s="25" t="s">
        <v>823</v>
      </c>
      <c r="H40" s="25" t="s">
        <v>9</v>
      </c>
      <c r="I40" s="26" t="n">
        <v>174.5</v>
      </c>
      <c r="J40" s="26" t="n">
        <f aca="false">I40*1.2</f>
        <v>209.4</v>
      </c>
      <c r="K40" s="27"/>
      <c r="L40" s="28" t="s">
        <v>819</v>
      </c>
    </row>
    <row r="41" customFormat="false" ht="12.75" hidden="false" customHeight="true" outlineLevel="0" collapsed="false">
      <c r="A41" s="24" t="s">
        <v>618</v>
      </c>
      <c r="B41" s="25" t="s">
        <v>9</v>
      </c>
      <c r="C41" s="25" t="s">
        <v>664</v>
      </c>
      <c r="D41" s="25" t="n">
        <v>77106</v>
      </c>
      <c r="E41" s="24" t="s">
        <v>786</v>
      </c>
      <c r="F41" s="25"/>
      <c r="G41" s="25" t="s">
        <v>823</v>
      </c>
      <c r="H41" s="25" t="s">
        <v>9</v>
      </c>
      <c r="I41" s="26" t="n">
        <v>174.5</v>
      </c>
      <c r="J41" s="26" t="n">
        <f aca="false">I41*1.2</f>
        <v>209.4</v>
      </c>
      <c r="K41" s="27"/>
      <c r="L41" s="28"/>
    </row>
    <row r="42" customFormat="false" ht="12.75" hidden="false" customHeight="true" outlineLevel="0" collapsed="false">
      <c r="A42" s="24" t="s">
        <v>620</v>
      </c>
      <c r="B42" s="25" t="s">
        <v>9</v>
      </c>
      <c r="C42" s="25" t="s">
        <v>664</v>
      </c>
      <c r="D42" s="25" t="n">
        <v>49961</v>
      </c>
      <c r="E42" s="24" t="s">
        <v>824</v>
      </c>
      <c r="F42" s="25"/>
      <c r="G42" s="25" t="s">
        <v>825</v>
      </c>
      <c r="H42" s="25" t="s">
        <v>585</v>
      </c>
      <c r="I42" s="26" t="n">
        <v>192</v>
      </c>
      <c r="J42" s="26" t="n">
        <f aca="false">I42*1.2</f>
        <v>230.4</v>
      </c>
      <c r="K42" s="27"/>
      <c r="L42" s="28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</sheetData>
  <mergeCells count="2">
    <mergeCell ref="A1:C1"/>
    <mergeCell ref="K1:L1"/>
  </mergeCells>
  <printOptions headings="false" gridLines="false" gridLinesSet="true" horizontalCentered="true" verticalCentered="false"/>
  <pageMargins left="0.118055555555556" right="0.118055555555556" top="0.315277777777778" bottom="0.390277777777778" header="0.157638888888889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5:17:34Z</dcterms:created>
  <dc:creator>William Favero</dc:creator>
  <dc:description/>
  <dc:language>en-US</dc:language>
  <cp:lastModifiedBy>lorella.maggiori</cp:lastModifiedBy>
  <cp:lastPrinted>2006-06-06T15:47:56Z</cp:lastPrinted>
  <dcterms:modified xsi:type="dcterms:W3CDTF">2006-06-06T15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69506040</vt:r8>
  </property>
  <property fmtid="{D5CDD505-2E9C-101B-9397-08002B2CF9AE}" pid="3" name="_AuthorEmail">
    <vt:lpwstr>Tecla.MANGONI@bridgestone-eu.com</vt:lpwstr>
  </property>
  <property fmtid="{D5CDD505-2E9C-101B-9397-08002B2CF9AE}" pid="4" name="_AuthorEmailDisplayName">
    <vt:lpwstr>MANGONI Tecla</vt:lpwstr>
  </property>
  <property fmtid="{D5CDD505-2E9C-101B-9397-08002B2CF9AE}" pid="5" name="_EmailSubject">
    <vt:lpwstr>File quantitativi</vt:lpwstr>
  </property>
  <property fmtid="{D5CDD505-2E9C-101B-9397-08002B2CF9AE}" pid="6" name="_PreviousAdHocReviewCycleID">
    <vt:r8>-1560490261</vt:r8>
  </property>
  <property fmtid="{D5CDD505-2E9C-101B-9397-08002B2CF9AE}" pid="7" name="_ReviewingToolsShownOnce">
    <vt:lpwstr/>
  </property>
</Properties>
</file>