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89154445"/>
        <c:axId val="14745145"/>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34286860"/>
        <c:axId val="192008"/>
      </c:scatterChart>
      <c:valAx>
        <c:axId val="89154445"/>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4745145"/>
        <c:crossesAt val="0"/>
        <c:crossBetween val="midCat"/>
        <c:majorUnit val="1000"/>
      </c:valAx>
      <c:valAx>
        <c:axId val="14745145"/>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89154445"/>
        <c:crosses val="max"/>
        <c:crossBetween val="midCat"/>
        <c:majorUnit val="100"/>
        <c:minorUnit val="50"/>
      </c:valAx>
      <c:valAx>
        <c:axId val="34286860"/>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92008"/>
        <c:crossBetween val="midCat"/>
      </c:valAx>
      <c:valAx>
        <c:axId val="192008"/>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34286860"/>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74134771"/>
        <c:axId val="58827436"/>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53453536"/>
        <c:axId val="71866510"/>
      </c:scatterChart>
      <c:valAx>
        <c:axId val="74134771"/>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8827436"/>
        <c:crossesAt val="0"/>
        <c:crossBetween val="midCat"/>
        <c:majorUnit val="20"/>
        <c:minorUnit val="5"/>
      </c:valAx>
      <c:valAx>
        <c:axId val="58827436"/>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74134771"/>
        <c:crossesAt val="0"/>
        <c:crossBetween val="midCat"/>
      </c:valAx>
      <c:valAx>
        <c:axId val="53453536"/>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71866510"/>
        <c:crossBetween val="midCat"/>
      </c:valAx>
      <c:valAx>
        <c:axId val="71866510"/>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53453536"/>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45880604"/>
        <c:axId val="35673884"/>
      </c:scatterChart>
      <c:valAx>
        <c:axId val="45880604"/>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5673884"/>
        <c:crossesAt val="0"/>
        <c:crossBetween val="midCat"/>
        <c:majorUnit val="20"/>
        <c:minorUnit val="5"/>
      </c:valAx>
      <c:valAx>
        <c:axId val="35673884"/>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5880604"/>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