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35623159"/>
        <c:axId val="64295327"/>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61459228"/>
        <c:axId val="49211428"/>
      </c:scatterChart>
      <c:valAx>
        <c:axId val="35623159"/>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4295327"/>
        <c:crossesAt val="0"/>
        <c:crossBetween val="midCat"/>
        <c:majorUnit val="1000"/>
      </c:valAx>
      <c:valAx>
        <c:axId val="64295327"/>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35623159"/>
        <c:crosses val="max"/>
        <c:crossBetween val="midCat"/>
        <c:majorUnit val="100"/>
        <c:minorUnit val="50"/>
      </c:valAx>
      <c:valAx>
        <c:axId val="61459228"/>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9211428"/>
        <c:crossBetween val="midCat"/>
      </c:valAx>
      <c:valAx>
        <c:axId val="49211428"/>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61459228"/>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99303957"/>
        <c:axId val="14863748"/>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22421373"/>
        <c:axId val="96294907"/>
      </c:scatterChart>
      <c:valAx>
        <c:axId val="99303957"/>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4863748"/>
        <c:crossesAt val="0"/>
        <c:crossBetween val="midCat"/>
        <c:majorUnit val="20"/>
        <c:minorUnit val="5"/>
      </c:valAx>
      <c:valAx>
        <c:axId val="14863748"/>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9303957"/>
        <c:crossesAt val="0"/>
        <c:crossBetween val="midCat"/>
      </c:valAx>
      <c:valAx>
        <c:axId val="22421373"/>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6294907"/>
        <c:crossBetween val="midCat"/>
      </c:valAx>
      <c:valAx>
        <c:axId val="96294907"/>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2421373"/>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35697762"/>
        <c:axId val="27755623"/>
      </c:scatterChart>
      <c:valAx>
        <c:axId val="35697762"/>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7755623"/>
        <c:crossesAt val="0"/>
        <c:crossBetween val="midCat"/>
        <c:majorUnit val="20"/>
        <c:minorUnit val="5"/>
      </c:valAx>
      <c:valAx>
        <c:axId val="27755623"/>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5697762"/>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