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97863310"/>
        <c:axId val="60175227"/>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62277339"/>
        <c:axId val="38372620"/>
      </c:scatterChart>
      <c:valAx>
        <c:axId val="97863310"/>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60175227"/>
        <c:crossesAt val="0"/>
        <c:crossBetween val="midCat"/>
        <c:majorUnit val="1000"/>
      </c:valAx>
      <c:valAx>
        <c:axId val="60175227"/>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97863310"/>
        <c:crosses val="max"/>
        <c:crossBetween val="midCat"/>
        <c:majorUnit val="100"/>
        <c:minorUnit val="50"/>
      </c:valAx>
      <c:valAx>
        <c:axId val="62277339"/>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8372620"/>
        <c:crossBetween val="midCat"/>
      </c:valAx>
      <c:valAx>
        <c:axId val="38372620"/>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62277339"/>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49315326"/>
        <c:axId val="19194684"/>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94364244"/>
        <c:axId val="85330986"/>
      </c:scatterChart>
      <c:valAx>
        <c:axId val="49315326"/>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19194684"/>
        <c:crossesAt val="0"/>
        <c:crossBetween val="midCat"/>
        <c:majorUnit val="20"/>
        <c:minorUnit val="5"/>
      </c:valAx>
      <c:valAx>
        <c:axId val="19194684"/>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49315326"/>
        <c:crossesAt val="0"/>
        <c:crossBetween val="midCat"/>
      </c:valAx>
      <c:valAx>
        <c:axId val="94364244"/>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85330986"/>
        <c:crossBetween val="midCat"/>
      </c:valAx>
      <c:valAx>
        <c:axId val="85330986"/>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94364244"/>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53472109"/>
        <c:axId val="69824967"/>
      </c:scatterChart>
      <c:valAx>
        <c:axId val="53472109"/>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69824967"/>
        <c:crossesAt val="0"/>
        <c:crossBetween val="midCat"/>
        <c:majorUnit val="20"/>
        <c:minorUnit val="5"/>
      </c:valAx>
      <c:valAx>
        <c:axId val="69824967"/>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53472109"/>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