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35216786"/>
        <c:axId val="46376869"/>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84493788"/>
        <c:axId val="16839210"/>
      </c:scatterChart>
      <c:valAx>
        <c:axId val="35216786"/>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6376869"/>
        <c:crossesAt val="0"/>
        <c:crossBetween val="midCat"/>
        <c:majorUnit val="1000"/>
      </c:valAx>
      <c:valAx>
        <c:axId val="46376869"/>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35216786"/>
        <c:crosses val="max"/>
        <c:crossBetween val="midCat"/>
        <c:majorUnit val="100"/>
        <c:minorUnit val="50"/>
      </c:valAx>
      <c:valAx>
        <c:axId val="84493788"/>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6839210"/>
        <c:crossBetween val="midCat"/>
      </c:valAx>
      <c:valAx>
        <c:axId val="16839210"/>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84493788"/>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91353214"/>
        <c:axId val="97269039"/>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6656272"/>
        <c:axId val="41953424"/>
      </c:scatterChart>
      <c:valAx>
        <c:axId val="91353214"/>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7269039"/>
        <c:crossesAt val="0"/>
        <c:crossBetween val="midCat"/>
        <c:majorUnit val="20"/>
        <c:minorUnit val="5"/>
      </c:valAx>
      <c:valAx>
        <c:axId val="97269039"/>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1353214"/>
        <c:crossesAt val="0"/>
        <c:crossBetween val="midCat"/>
      </c:valAx>
      <c:valAx>
        <c:axId val="6656272"/>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41953424"/>
        <c:crossBetween val="midCat"/>
      </c:valAx>
      <c:valAx>
        <c:axId val="41953424"/>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6656272"/>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77465270"/>
        <c:axId val="46327778"/>
      </c:scatterChart>
      <c:valAx>
        <c:axId val="77465270"/>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46327778"/>
        <c:crossesAt val="0"/>
        <c:crossBetween val="midCat"/>
        <c:majorUnit val="20"/>
        <c:minorUnit val="5"/>
      </c:valAx>
      <c:valAx>
        <c:axId val="46327778"/>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77465270"/>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