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76263324"/>
        <c:axId val="59562847"/>
      </c:scatterChart>
      <c:valAx>
        <c:axId val="76263324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847"/>
        <c:crossesAt val="0"/>
        <c:crossBetween val="midCat"/>
        <c:majorUnit val="500"/>
      </c:valAx>
      <c:valAx>
        <c:axId val="59562847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32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