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ansponiert" sheetId="1" state="visible" r:id="rId2"/>
    <sheet name="Diagramm1" sheetId="2" state="visible" r:id="rId3"/>
    <sheet name="Tabelle1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n</t>
  </si>
  <si>
    <t xml:space="preserve">1.G</t>
  </si>
  <si>
    <t xml:space="preserve">2.G</t>
  </si>
  <si>
    <t xml:space="preserve">3.G</t>
  </si>
  <si>
    <t xml:space="preserve">4.G</t>
  </si>
  <si>
    <t xml:space="preserve">5.G</t>
  </si>
  <si>
    <t xml:space="preserve">6.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_v-Diagramm</a:t>
            </a:r>
          </a:p>
        </c:rich>
      </c:tx>
      <c:layout>
        <c:manualLayout>
          <c:xMode val="edge"/>
          <c:yMode val="edge"/>
          <c:x val="0.440577922649987"/>
          <c:y val="0.0348869277440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871376971192"/>
          <c:y val="0.122242140099283"/>
          <c:w val="0.876530702140781"/>
          <c:h val="0.823703805846663"/>
        </c:manualLayout>
      </c:layout>
      <c:scatterChart>
        <c:scatterStyle val="line"/>
        <c:varyColors val="0"/>
        <c:ser>
          <c:idx val="0"/>
          <c:order val="0"/>
          <c:tx>
            <c:strRef>
              <c:f>Tabelle1!$B$1</c:f>
              <c:strCache>
                <c:ptCount val="1"/>
                <c:pt idx="0">
                  <c:v>1.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B$2:$B$38</c:f>
              <c:numCache>
                <c:formatCode>General</c:formatCode>
                <c:ptCount val="37"/>
                <c:pt idx="0">
                  <c:v>0</c:v>
                </c:pt>
                <c:pt idx="1">
                  <c:v>1.91666666666667</c:v>
                </c:pt>
                <c:pt idx="2">
                  <c:v>3.83333333333334</c:v>
                </c:pt>
                <c:pt idx="3">
                  <c:v>5.75000000000001</c:v>
                </c:pt>
                <c:pt idx="4">
                  <c:v>7.66666666666668</c:v>
                </c:pt>
                <c:pt idx="5">
                  <c:v>9.58333333333335</c:v>
                </c:pt>
                <c:pt idx="6">
                  <c:v>11.5</c:v>
                </c:pt>
                <c:pt idx="7">
                  <c:v>13.4166666666667</c:v>
                </c:pt>
                <c:pt idx="8">
                  <c:v>15.3333333333334</c:v>
                </c:pt>
                <c:pt idx="9">
                  <c:v>17.25</c:v>
                </c:pt>
                <c:pt idx="10">
                  <c:v>19.1666666666667</c:v>
                </c:pt>
                <c:pt idx="11">
                  <c:v>21.0833333333334</c:v>
                </c:pt>
                <c:pt idx="12">
                  <c:v>23</c:v>
                </c:pt>
                <c:pt idx="13">
                  <c:v>24.9166666666667</c:v>
                </c:pt>
                <c:pt idx="14">
                  <c:v>26.8333333333334</c:v>
                </c:pt>
                <c:pt idx="15">
                  <c:v>28.7500000000001</c:v>
                </c:pt>
                <c:pt idx="16">
                  <c:v>30.6666666666667</c:v>
                </c:pt>
                <c:pt idx="17">
                  <c:v>32.5833333333334</c:v>
                </c:pt>
                <c:pt idx="18">
                  <c:v>34.5000000000001</c:v>
                </c:pt>
                <c:pt idx="19">
                  <c:v>36.4166666666667</c:v>
                </c:pt>
                <c:pt idx="20">
                  <c:v>38.3333333333334</c:v>
                </c:pt>
                <c:pt idx="21">
                  <c:v>40.2500000000001</c:v>
                </c:pt>
                <c:pt idx="22">
                  <c:v>42.1666666666667</c:v>
                </c:pt>
                <c:pt idx="23">
                  <c:v>44.0833333333334</c:v>
                </c:pt>
                <c:pt idx="24">
                  <c:v>46.0000000000001</c:v>
                </c:pt>
                <c:pt idx="25">
                  <c:v>47.9166666666668</c:v>
                </c:pt>
                <c:pt idx="26">
                  <c:v>49.8333333333334</c:v>
                </c:pt>
                <c:pt idx="27">
                  <c:v>51.7500000000001</c:v>
                </c:pt>
                <c:pt idx="28">
                  <c:v>53.6666666666668</c:v>
                </c:pt>
                <c:pt idx="29">
                  <c:v>55.5833333333334</c:v>
                </c:pt>
                <c:pt idx="30">
                  <c:v>57.5000000000001</c:v>
                </c:pt>
                <c:pt idx="31">
                  <c:v>59.4166666666668</c:v>
                </c:pt>
                <c:pt idx="32">
                  <c:v>61.3333333333334</c:v>
                </c:pt>
                <c:pt idx="33">
                  <c:v>63.2500000000001</c:v>
                </c:pt>
                <c:pt idx="34">
                  <c:v>65.1666666666668</c:v>
                </c:pt>
                <c:pt idx="35">
                  <c:v>67.0833333333335</c:v>
                </c:pt>
                <c:pt idx="36">
                  <c:v>69.000000000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le1!$C$1</c:f>
              <c:strCache>
                <c:ptCount val="1"/>
                <c:pt idx="0">
                  <c:v>2.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C$2:$C$38</c:f>
              <c:numCache>
                <c:formatCode>General</c:formatCode>
                <c:ptCount val="37"/>
                <c:pt idx="0">
                  <c:v>0</c:v>
                </c:pt>
                <c:pt idx="1">
                  <c:v>2.91666666666667</c:v>
                </c:pt>
                <c:pt idx="2">
                  <c:v>5.83333333333334</c:v>
                </c:pt>
                <c:pt idx="3">
                  <c:v>8.75000000000001</c:v>
                </c:pt>
                <c:pt idx="4">
                  <c:v>11.6666666666667</c:v>
                </c:pt>
                <c:pt idx="5">
                  <c:v>14.5833333333334</c:v>
                </c:pt>
                <c:pt idx="6">
                  <c:v>17.5</c:v>
                </c:pt>
                <c:pt idx="7">
                  <c:v>20.4166666666667</c:v>
                </c:pt>
                <c:pt idx="8">
                  <c:v>23.3333333333334</c:v>
                </c:pt>
                <c:pt idx="9">
                  <c:v>26.25</c:v>
                </c:pt>
                <c:pt idx="10">
                  <c:v>29.1666666666667</c:v>
                </c:pt>
                <c:pt idx="11">
                  <c:v>32.0833333333334</c:v>
                </c:pt>
                <c:pt idx="12">
                  <c:v>35</c:v>
                </c:pt>
                <c:pt idx="13">
                  <c:v>37.9166666666667</c:v>
                </c:pt>
                <c:pt idx="14">
                  <c:v>40.8333333333334</c:v>
                </c:pt>
                <c:pt idx="15">
                  <c:v>43.75</c:v>
                </c:pt>
                <c:pt idx="16">
                  <c:v>46.6666666666667</c:v>
                </c:pt>
                <c:pt idx="17">
                  <c:v>49.5833333333334</c:v>
                </c:pt>
                <c:pt idx="18">
                  <c:v>52.5000000000001</c:v>
                </c:pt>
                <c:pt idx="19">
                  <c:v>55.4166666666667</c:v>
                </c:pt>
                <c:pt idx="20">
                  <c:v>58.3333333333334</c:v>
                </c:pt>
                <c:pt idx="21">
                  <c:v>61.2500000000001</c:v>
                </c:pt>
                <c:pt idx="22">
                  <c:v>64.1666666666667</c:v>
                </c:pt>
                <c:pt idx="23">
                  <c:v>67.0833333333334</c:v>
                </c:pt>
                <c:pt idx="24">
                  <c:v>70.0000000000001</c:v>
                </c:pt>
                <c:pt idx="25">
                  <c:v>72.9166666666668</c:v>
                </c:pt>
                <c:pt idx="26">
                  <c:v>75.8333333333334</c:v>
                </c:pt>
                <c:pt idx="27">
                  <c:v>78.7500000000001</c:v>
                </c:pt>
                <c:pt idx="28">
                  <c:v>81.6666666666668</c:v>
                </c:pt>
                <c:pt idx="29">
                  <c:v>84.5833333333334</c:v>
                </c:pt>
                <c:pt idx="30">
                  <c:v>87.5000000000001</c:v>
                </c:pt>
                <c:pt idx="31">
                  <c:v>90.4166666666668</c:v>
                </c:pt>
                <c:pt idx="32">
                  <c:v>93.3333333333334</c:v>
                </c:pt>
                <c:pt idx="33">
                  <c:v>96.2500000000001</c:v>
                </c:pt>
                <c:pt idx="34">
                  <c:v>99.1666666666668</c:v>
                </c:pt>
                <c:pt idx="35">
                  <c:v>102.083333333333</c:v>
                </c:pt>
                <c:pt idx="36">
                  <c:v>1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abelle1!$D$1</c:f>
              <c:strCache>
                <c:ptCount val="1"/>
                <c:pt idx="0">
                  <c:v>3.G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D$2:$D$38</c:f>
              <c:numCache>
                <c:formatCode>General</c:formatCode>
                <c:ptCount val="37"/>
                <c:pt idx="0">
                  <c:v>0</c:v>
                </c:pt>
                <c:pt idx="1">
                  <c:v>4.02777777777778</c:v>
                </c:pt>
                <c:pt idx="2">
                  <c:v>8.05555555555556</c:v>
                </c:pt>
                <c:pt idx="3">
                  <c:v>12.0833333333333</c:v>
                </c:pt>
                <c:pt idx="4">
                  <c:v>16.1111111111111</c:v>
                </c:pt>
                <c:pt idx="5">
                  <c:v>20.1388888888889</c:v>
                </c:pt>
                <c:pt idx="6">
                  <c:v>24.1666666666667</c:v>
                </c:pt>
                <c:pt idx="7">
                  <c:v>28.1944444444445</c:v>
                </c:pt>
                <c:pt idx="8">
                  <c:v>32.2222222222222</c:v>
                </c:pt>
                <c:pt idx="9">
                  <c:v>36.25</c:v>
                </c:pt>
                <c:pt idx="10">
                  <c:v>40.2777777777778</c:v>
                </c:pt>
                <c:pt idx="11">
                  <c:v>44.3055555555556</c:v>
                </c:pt>
                <c:pt idx="12">
                  <c:v>48.3333333333334</c:v>
                </c:pt>
                <c:pt idx="13">
                  <c:v>52.3611111111111</c:v>
                </c:pt>
                <c:pt idx="14">
                  <c:v>56.3888888888889</c:v>
                </c:pt>
                <c:pt idx="15">
                  <c:v>60.4166666666667</c:v>
                </c:pt>
                <c:pt idx="16">
                  <c:v>64.4444444444445</c:v>
                </c:pt>
                <c:pt idx="17">
                  <c:v>68.4722222222223</c:v>
                </c:pt>
                <c:pt idx="18">
                  <c:v>72.5</c:v>
                </c:pt>
                <c:pt idx="19">
                  <c:v>76.5277777777778</c:v>
                </c:pt>
                <c:pt idx="20">
                  <c:v>80.5555555555556</c:v>
                </c:pt>
                <c:pt idx="21">
                  <c:v>84.5833333333334</c:v>
                </c:pt>
                <c:pt idx="22">
                  <c:v>88.6111111111112</c:v>
                </c:pt>
                <c:pt idx="23">
                  <c:v>92.6388888888889</c:v>
                </c:pt>
                <c:pt idx="24">
                  <c:v>96.6666666666667</c:v>
                </c:pt>
                <c:pt idx="25">
                  <c:v>100.694444444445</c:v>
                </c:pt>
                <c:pt idx="26">
                  <c:v>104.722222222222</c:v>
                </c:pt>
                <c:pt idx="27">
                  <c:v>108.75</c:v>
                </c:pt>
                <c:pt idx="28">
                  <c:v>112.777777777778</c:v>
                </c:pt>
                <c:pt idx="29">
                  <c:v>116.805555555556</c:v>
                </c:pt>
                <c:pt idx="30">
                  <c:v>120.833333333333</c:v>
                </c:pt>
                <c:pt idx="31">
                  <c:v>124.861111111111</c:v>
                </c:pt>
                <c:pt idx="32">
                  <c:v>128.888888888889</c:v>
                </c:pt>
                <c:pt idx="33">
                  <c:v>132.916666666667</c:v>
                </c:pt>
                <c:pt idx="34">
                  <c:v>136.944444444445</c:v>
                </c:pt>
                <c:pt idx="35">
                  <c:v>140.972222222222</c:v>
                </c:pt>
                <c:pt idx="36">
                  <c:v>1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Tabelle1!$E$1</c:f>
              <c:strCache>
                <c:ptCount val="1"/>
                <c:pt idx="0">
                  <c:v>4.G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E$2:$E$38</c:f>
              <c:numCache>
                <c:formatCode>General</c:formatCode>
                <c:ptCount val="37"/>
                <c:pt idx="0">
                  <c:v>0</c:v>
                </c:pt>
                <c:pt idx="1">
                  <c:v>5.13888888888889</c:v>
                </c:pt>
                <c:pt idx="2">
                  <c:v>10.2777777777778</c:v>
                </c:pt>
                <c:pt idx="3">
                  <c:v>15.4166666666667</c:v>
                </c:pt>
                <c:pt idx="4">
                  <c:v>20.5555555555556</c:v>
                </c:pt>
                <c:pt idx="5">
                  <c:v>25.6944444444445</c:v>
                </c:pt>
                <c:pt idx="6">
                  <c:v>30.8333333333333</c:v>
                </c:pt>
                <c:pt idx="7">
                  <c:v>35.9722222222222</c:v>
                </c:pt>
                <c:pt idx="8">
                  <c:v>41.1111111111111</c:v>
                </c:pt>
                <c:pt idx="9">
                  <c:v>46.25</c:v>
                </c:pt>
                <c:pt idx="10">
                  <c:v>51.3888888888889</c:v>
                </c:pt>
                <c:pt idx="11">
                  <c:v>56.5277777777778</c:v>
                </c:pt>
                <c:pt idx="12">
                  <c:v>61.6666666666667</c:v>
                </c:pt>
                <c:pt idx="13">
                  <c:v>66.8055555555556</c:v>
                </c:pt>
                <c:pt idx="14">
                  <c:v>71.9444444444445</c:v>
                </c:pt>
                <c:pt idx="15">
                  <c:v>77.0833333333334</c:v>
                </c:pt>
                <c:pt idx="16">
                  <c:v>82.2222222222222</c:v>
                </c:pt>
                <c:pt idx="17">
                  <c:v>87.3611111111111</c:v>
                </c:pt>
                <c:pt idx="18">
                  <c:v>92.5</c:v>
                </c:pt>
                <c:pt idx="19">
                  <c:v>97.6388888888889</c:v>
                </c:pt>
                <c:pt idx="20">
                  <c:v>102.777777777778</c:v>
                </c:pt>
                <c:pt idx="21">
                  <c:v>107.916666666667</c:v>
                </c:pt>
                <c:pt idx="22">
                  <c:v>113.055555555556</c:v>
                </c:pt>
                <c:pt idx="23">
                  <c:v>118.194444444444</c:v>
                </c:pt>
                <c:pt idx="24">
                  <c:v>123.333333333333</c:v>
                </c:pt>
                <c:pt idx="25">
                  <c:v>128.472222222222</c:v>
                </c:pt>
                <c:pt idx="26">
                  <c:v>133.611111111111</c:v>
                </c:pt>
                <c:pt idx="27">
                  <c:v>138.75</c:v>
                </c:pt>
                <c:pt idx="28">
                  <c:v>143.888888888889</c:v>
                </c:pt>
                <c:pt idx="29">
                  <c:v>149.027777777778</c:v>
                </c:pt>
                <c:pt idx="30">
                  <c:v>154.166666666667</c:v>
                </c:pt>
                <c:pt idx="31">
                  <c:v>159.305555555556</c:v>
                </c:pt>
                <c:pt idx="32">
                  <c:v>164.444444444444</c:v>
                </c:pt>
                <c:pt idx="33">
                  <c:v>169.583333333333</c:v>
                </c:pt>
                <c:pt idx="34">
                  <c:v>174.722222222222</c:v>
                </c:pt>
                <c:pt idx="35">
                  <c:v>179.861111111111</c:v>
                </c:pt>
                <c:pt idx="36">
                  <c:v>18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Tabelle1!$F$1</c:f>
              <c:strCache>
                <c:ptCount val="1"/>
                <c:pt idx="0">
                  <c:v>5.G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F$2:$F$38</c:f>
              <c:numCache>
                <c:formatCode>General</c:formatCode>
                <c:ptCount val="37"/>
                <c:pt idx="0">
                  <c:v>0</c:v>
                </c:pt>
                <c:pt idx="1">
                  <c:v>6.16666666666667</c:v>
                </c:pt>
                <c:pt idx="2">
                  <c:v>12.3333333333333</c:v>
                </c:pt>
                <c:pt idx="3">
                  <c:v>18.5</c:v>
                </c:pt>
                <c:pt idx="4">
                  <c:v>24.6666666666667</c:v>
                </c:pt>
                <c:pt idx="5">
                  <c:v>30.8333333333334</c:v>
                </c:pt>
                <c:pt idx="6">
                  <c:v>37</c:v>
                </c:pt>
                <c:pt idx="7">
                  <c:v>43.1666666666667</c:v>
                </c:pt>
                <c:pt idx="8">
                  <c:v>49.3333333333334</c:v>
                </c:pt>
                <c:pt idx="9">
                  <c:v>55.5</c:v>
                </c:pt>
                <c:pt idx="10">
                  <c:v>61.6666666666667</c:v>
                </c:pt>
                <c:pt idx="11">
                  <c:v>67.8333333333334</c:v>
                </c:pt>
                <c:pt idx="12">
                  <c:v>74</c:v>
                </c:pt>
                <c:pt idx="13">
                  <c:v>80.1666666666667</c:v>
                </c:pt>
                <c:pt idx="14">
                  <c:v>86.3333333333334</c:v>
                </c:pt>
                <c:pt idx="15">
                  <c:v>92.5</c:v>
                </c:pt>
                <c:pt idx="16">
                  <c:v>98.6666666666667</c:v>
                </c:pt>
                <c:pt idx="17">
                  <c:v>104.833333333333</c:v>
                </c:pt>
                <c:pt idx="18">
                  <c:v>111</c:v>
                </c:pt>
                <c:pt idx="19">
                  <c:v>117.166666666667</c:v>
                </c:pt>
                <c:pt idx="20">
                  <c:v>123.333333333333</c:v>
                </c:pt>
                <c:pt idx="21">
                  <c:v>129.5</c:v>
                </c:pt>
                <c:pt idx="22">
                  <c:v>135.666666666667</c:v>
                </c:pt>
                <c:pt idx="23">
                  <c:v>141.833333333333</c:v>
                </c:pt>
                <c:pt idx="24">
                  <c:v>148</c:v>
                </c:pt>
                <c:pt idx="25">
                  <c:v>154.166666666667</c:v>
                </c:pt>
                <c:pt idx="26">
                  <c:v>160.333333333333</c:v>
                </c:pt>
                <c:pt idx="27">
                  <c:v>166.5</c:v>
                </c:pt>
                <c:pt idx="28">
                  <c:v>172.666666666667</c:v>
                </c:pt>
                <c:pt idx="29">
                  <c:v>178.833333333333</c:v>
                </c:pt>
                <c:pt idx="30">
                  <c:v>185</c:v>
                </c:pt>
                <c:pt idx="31">
                  <c:v>191.166666666667</c:v>
                </c:pt>
                <c:pt idx="32">
                  <c:v>197.333333333333</c:v>
                </c:pt>
                <c:pt idx="33">
                  <c:v>203.5</c:v>
                </c:pt>
                <c:pt idx="34">
                  <c:v>209.666666666667</c:v>
                </c:pt>
                <c:pt idx="35">
                  <c:v>215.833333333333</c:v>
                </c:pt>
                <c:pt idx="36">
                  <c:v>22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Tabelle1!$G$1</c:f>
              <c:strCache>
                <c:ptCount val="1"/>
                <c:pt idx="0">
                  <c:v>6.G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G$2:$G$38</c:f>
              <c:numCache>
                <c:formatCode>General</c:formatCode>
                <c:ptCount val="37"/>
                <c:pt idx="0">
                  <c:v>0</c:v>
                </c:pt>
                <c:pt idx="1">
                  <c:v>7.75757575757576</c:v>
                </c:pt>
                <c:pt idx="2">
                  <c:v>15.5151515151515</c:v>
                </c:pt>
                <c:pt idx="3">
                  <c:v>23.2727272727273</c:v>
                </c:pt>
                <c:pt idx="4">
                  <c:v>31.030303030303</c:v>
                </c:pt>
                <c:pt idx="5">
                  <c:v>38.7878787878788</c:v>
                </c:pt>
                <c:pt idx="6">
                  <c:v>46.5454545454546</c:v>
                </c:pt>
                <c:pt idx="7">
                  <c:v>54.3030303030303</c:v>
                </c:pt>
                <c:pt idx="8">
                  <c:v>62.0606060606061</c:v>
                </c:pt>
                <c:pt idx="9">
                  <c:v>69.8181818181818</c:v>
                </c:pt>
                <c:pt idx="10">
                  <c:v>77.5757575757576</c:v>
                </c:pt>
                <c:pt idx="11">
                  <c:v>85.3333333333334</c:v>
                </c:pt>
                <c:pt idx="12">
                  <c:v>93.0909090909091</c:v>
                </c:pt>
                <c:pt idx="13">
                  <c:v>100.848484848485</c:v>
                </c:pt>
                <c:pt idx="14">
                  <c:v>108.606060606061</c:v>
                </c:pt>
                <c:pt idx="15">
                  <c:v>116.363636363636</c:v>
                </c:pt>
                <c:pt idx="16">
                  <c:v>124.121212121212</c:v>
                </c:pt>
                <c:pt idx="17">
                  <c:v>131.878787878788</c:v>
                </c:pt>
                <c:pt idx="18">
                  <c:v>139.636363636364</c:v>
                </c:pt>
                <c:pt idx="19">
                  <c:v>147.393939393939</c:v>
                </c:pt>
                <c:pt idx="20">
                  <c:v>155.151515151515</c:v>
                </c:pt>
                <c:pt idx="21">
                  <c:v>162.909090909091</c:v>
                </c:pt>
                <c:pt idx="22">
                  <c:v>170.666666666667</c:v>
                </c:pt>
                <c:pt idx="23">
                  <c:v>178.424242424242</c:v>
                </c:pt>
                <c:pt idx="24">
                  <c:v>186.181818181818</c:v>
                </c:pt>
                <c:pt idx="25">
                  <c:v>193.939393939394</c:v>
                </c:pt>
                <c:pt idx="26">
                  <c:v>201.69696969697</c:v>
                </c:pt>
                <c:pt idx="27">
                  <c:v>209.454545454546</c:v>
                </c:pt>
                <c:pt idx="28">
                  <c:v>217.212121212121</c:v>
                </c:pt>
                <c:pt idx="29">
                  <c:v>224.969696969697</c:v>
                </c:pt>
                <c:pt idx="30">
                  <c:v>232.727272727273</c:v>
                </c:pt>
                <c:pt idx="31">
                  <c:v>240.484848484849</c:v>
                </c:pt>
                <c:pt idx="32">
                  <c:v>248.242424242424</c:v>
                </c:pt>
                <c:pt idx="33">
                  <c:v>256</c:v>
                </c:pt>
                <c:pt idx="34">
                  <c:v>263.757575757576</c:v>
                </c:pt>
                <c:pt idx="35">
                  <c:v>271.515151515151</c:v>
                </c:pt>
                <c:pt idx="36">
                  <c:v>279.272727272727</c:v>
                </c:pt>
              </c:numCache>
            </c:numRef>
          </c:yVal>
          <c:smooth val="1"/>
        </c:ser>
        <c:axId val="43446761"/>
        <c:axId val="88349754"/>
      </c:scatterChart>
      <c:valAx>
        <c:axId val="43446761"/>
        <c:scaling>
          <c:orientation val="minMax"/>
          <c:max val="9000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 [rpm]</a:t>
                </a:r>
              </a:p>
            </c:rich>
          </c:tx>
          <c:layout>
            <c:manualLayout>
              <c:xMode val="edge"/>
              <c:yMode val="edge"/>
              <c:x val="0.465994185534314"/>
              <c:y val="0.94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9754"/>
        <c:crossesAt val="0"/>
        <c:crossBetween val="midCat"/>
        <c:majorUnit val="500"/>
      </c:valAx>
      <c:valAx>
        <c:axId val="88349754"/>
        <c:scaling>
          <c:orientation val="minMax"/>
          <c:max val="2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[km/h]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0.3672090457804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761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2738084750242"/>
          <c:y val="0.402716492002206"/>
          <c:w val="0.0683640207911197"/>
          <c:h val="0.228626585769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23600</xdr:colOff>
      <xdr:row>23</xdr:row>
      <xdr:rowOff>43560</xdr:rowOff>
    </xdr:from>
    <xdr:to>
      <xdr:col>9</xdr:col>
      <xdr:colOff>463680</xdr:colOff>
      <xdr:row>23</xdr:row>
      <xdr:rowOff>43560</xdr:rowOff>
    </xdr:to>
    <xdr:sp>
      <xdr:nvSpPr>
        <xdr:cNvPr id="1" name="Line 1"/>
        <xdr:cNvSpPr/>
      </xdr:nvSpPr>
      <xdr:spPr>
        <a:xfrm flipH="1">
          <a:off x="4787640" y="3782520"/>
          <a:ext cx="299124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800</xdr:colOff>
      <xdr:row>19</xdr:row>
      <xdr:rowOff>133200</xdr:rowOff>
    </xdr:from>
    <xdr:to>
      <xdr:col>9</xdr:col>
      <xdr:colOff>464040</xdr:colOff>
      <xdr:row>19</xdr:row>
      <xdr:rowOff>137160</xdr:rowOff>
    </xdr:to>
    <xdr:sp>
      <xdr:nvSpPr>
        <xdr:cNvPr id="2" name="Line 2"/>
        <xdr:cNvSpPr/>
      </xdr:nvSpPr>
      <xdr:spPr>
        <a:xfrm flipH="1" flipV="1">
          <a:off x="5445720" y="3222000"/>
          <a:ext cx="2333520" cy="39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1680</xdr:colOff>
      <xdr:row>16</xdr:row>
      <xdr:rowOff>16560</xdr:rowOff>
    </xdr:from>
    <xdr:to>
      <xdr:col>9</xdr:col>
      <xdr:colOff>416520</xdr:colOff>
      <xdr:row>16</xdr:row>
      <xdr:rowOff>28440</xdr:rowOff>
    </xdr:to>
    <xdr:sp>
      <xdr:nvSpPr>
        <xdr:cNvPr id="3" name="Line 3"/>
        <xdr:cNvSpPr/>
      </xdr:nvSpPr>
      <xdr:spPr>
        <a:xfrm flipH="1" flipV="1">
          <a:off x="5901120" y="2617560"/>
          <a:ext cx="1830600" cy="1188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4240</xdr:colOff>
      <xdr:row>12</xdr:row>
      <xdr:rowOff>49320</xdr:rowOff>
    </xdr:from>
    <xdr:to>
      <xdr:col>9</xdr:col>
      <xdr:colOff>416520</xdr:colOff>
      <xdr:row>12</xdr:row>
      <xdr:rowOff>53280</xdr:rowOff>
    </xdr:to>
    <xdr:sp>
      <xdr:nvSpPr>
        <xdr:cNvPr id="4" name="Line 4"/>
        <xdr:cNvSpPr/>
      </xdr:nvSpPr>
      <xdr:spPr>
        <a:xfrm flipH="1" flipV="1">
          <a:off x="6313680" y="2000160"/>
          <a:ext cx="1418040" cy="39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5320</xdr:colOff>
      <xdr:row>8</xdr:row>
      <xdr:rowOff>120600</xdr:rowOff>
    </xdr:from>
    <xdr:to>
      <xdr:col>9</xdr:col>
      <xdr:colOff>451800</xdr:colOff>
      <xdr:row>8</xdr:row>
      <xdr:rowOff>120600</xdr:rowOff>
    </xdr:to>
    <xdr:sp>
      <xdr:nvSpPr>
        <xdr:cNvPr id="5" name="Line 5"/>
        <xdr:cNvSpPr/>
      </xdr:nvSpPr>
      <xdr:spPr>
        <a:xfrm flipH="1">
          <a:off x="5954760" y="1420920"/>
          <a:ext cx="181224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6" activeCellId="0" sqref="F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250</v>
      </c>
      <c r="C1" s="2" t="n">
        <v>500</v>
      </c>
      <c r="D1" s="2" t="n">
        <v>750</v>
      </c>
      <c r="E1" s="2" t="n">
        <v>1000</v>
      </c>
      <c r="F1" s="2" t="n">
        <v>1250</v>
      </c>
      <c r="G1" s="2" t="n">
        <v>1500</v>
      </c>
      <c r="H1" s="2" t="n">
        <v>1750</v>
      </c>
      <c r="I1" s="2" t="n">
        <v>2000</v>
      </c>
      <c r="J1" s="2" t="n">
        <v>2250</v>
      </c>
      <c r="K1" s="2" t="n">
        <v>2500</v>
      </c>
      <c r="L1" s="2" t="n">
        <v>2750</v>
      </c>
      <c r="M1" s="2" t="n">
        <v>3000</v>
      </c>
      <c r="N1" s="2" t="n">
        <v>3250</v>
      </c>
      <c r="O1" s="2" t="n">
        <v>3500</v>
      </c>
      <c r="P1" s="2" t="n">
        <v>3750</v>
      </c>
      <c r="Q1" s="2" t="n">
        <v>4000</v>
      </c>
      <c r="R1" s="2" t="n">
        <v>4250</v>
      </c>
      <c r="S1" s="2" t="n">
        <v>4500</v>
      </c>
      <c r="T1" s="2" t="n">
        <v>4750</v>
      </c>
      <c r="U1" s="2" t="n">
        <v>5000</v>
      </c>
      <c r="V1" s="2" t="n">
        <v>5250</v>
      </c>
      <c r="W1" s="2" t="n">
        <v>5500</v>
      </c>
      <c r="X1" s="2" t="n">
        <v>5750</v>
      </c>
      <c r="Y1" s="2" t="n">
        <v>6000</v>
      </c>
      <c r="Z1" s="2" t="n">
        <v>6250</v>
      </c>
      <c r="AA1" s="2" t="n">
        <v>6500</v>
      </c>
      <c r="AB1" s="2" t="n">
        <v>6750</v>
      </c>
      <c r="AC1" s="2" t="n">
        <v>7000</v>
      </c>
      <c r="AD1" s="2" t="n">
        <v>7250</v>
      </c>
      <c r="AE1" s="2" t="n">
        <v>7500</v>
      </c>
      <c r="AF1" s="2" t="n">
        <v>7750</v>
      </c>
      <c r="AG1" s="2" t="n">
        <v>8000</v>
      </c>
      <c r="AH1" s="2" t="n">
        <v>8250</v>
      </c>
      <c r="AI1" s="2" t="n">
        <v>8500</v>
      </c>
      <c r="AJ1" s="2" t="n">
        <v>8750</v>
      </c>
      <c r="AK1" s="2" t="n">
        <v>9000</v>
      </c>
    </row>
    <row r="2" customFormat="false" ht="13.5" hidden="false" customHeight="false" outlineLevel="0" collapsed="false">
      <c r="A2" s="3" t="s">
        <v>1</v>
      </c>
      <c r="B2" s="4" t="n">
        <v>1.91666666666667</v>
      </c>
      <c r="C2" s="4" t="n">
        <v>3.83333333333334</v>
      </c>
      <c r="D2" s="4" t="n">
        <v>5.75000000000001</v>
      </c>
      <c r="E2" s="4" t="n">
        <v>7.66666666666668</v>
      </c>
      <c r="F2" s="4" t="n">
        <v>9.58333333333335</v>
      </c>
      <c r="G2" s="4" t="n">
        <v>11.5</v>
      </c>
      <c r="H2" s="4" t="n">
        <v>13.4166666666667</v>
      </c>
      <c r="I2" s="4" t="n">
        <v>15.3333333333334</v>
      </c>
      <c r="J2" s="4" t="n">
        <v>17.25</v>
      </c>
      <c r="K2" s="4" t="n">
        <v>19.1666666666667</v>
      </c>
      <c r="L2" s="4" t="n">
        <v>21.0833333333334</v>
      </c>
      <c r="M2" s="4" t="n">
        <v>23</v>
      </c>
      <c r="N2" s="4" t="n">
        <v>24.9166666666667</v>
      </c>
      <c r="O2" s="4" t="n">
        <v>26.8333333333334</v>
      </c>
      <c r="P2" s="4" t="n">
        <v>28.7500000000001</v>
      </c>
      <c r="Q2" s="4" t="n">
        <v>30.6666666666667</v>
      </c>
      <c r="R2" s="4" t="n">
        <v>32.5833333333334</v>
      </c>
      <c r="S2" s="4" t="n">
        <v>34.5000000000001</v>
      </c>
      <c r="T2" s="4" t="n">
        <v>36.4166666666667</v>
      </c>
      <c r="U2" s="4" t="n">
        <v>38.3333333333334</v>
      </c>
      <c r="V2" s="4" t="n">
        <v>40.2500000000001</v>
      </c>
      <c r="W2" s="4" t="n">
        <v>42.1666666666667</v>
      </c>
      <c r="X2" s="4" t="n">
        <v>44.0833333333334</v>
      </c>
      <c r="Y2" s="4" t="n">
        <v>46.0000000000001</v>
      </c>
      <c r="Z2" s="4" t="n">
        <v>47.9166666666668</v>
      </c>
      <c r="AA2" s="4" t="n">
        <v>49.8333333333334</v>
      </c>
      <c r="AB2" s="4" t="n">
        <v>51.7500000000001</v>
      </c>
      <c r="AC2" s="4" t="n">
        <v>53.6666666666668</v>
      </c>
      <c r="AD2" s="4" t="n">
        <v>55.5833333333334</v>
      </c>
      <c r="AE2" s="4" t="n">
        <v>57.5000000000001</v>
      </c>
      <c r="AF2" s="4" t="n">
        <v>59.4166666666668</v>
      </c>
      <c r="AG2" s="4" t="n">
        <v>61.3333333333334</v>
      </c>
      <c r="AH2" s="4" t="n">
        <v>63.2500000000001</v>
      </c>
      <c r="AI2" s="4" t="n">
        <v>65.1666666666668</v>
      </c>
      <c r="AJ2" s="4" t="n">
        <v>67.0833333333335</v>
      </c>
      <c r="AK2" s="4" t="n">
        <v>69.0000000000001</v>
      </c>
    </row>
    <row r="3" customFormat="false" ht="14.25" hidden="false" customHeight="false" outlineLevel="0" collapsed="false">
      <c r="A3" s="3" t="s">
        <v>2</v>
      </c>
      <c r="B3" s="4" t="n">
        <v>2.91666666666667</v>
      </c>
      <c r="C3" s="4" t="n">
        <v>5.83333333333334</v>
      </c>
      <c r="D3" s="4" t="n">
        <v>8.75000000000001</v>
      </c>
      <c r="E3" s="4" t="n">
        <v>11.6666666666667</v>
      </c>
      <c r="F3" s="4" t="n">
        <v>14.5833333333334</v>
      </c>
      <c r="G3" s="4" t="n">
        <v>17.5</v>
      </c>
      <c r="H3" s="4" t="n">
        <v>20.4166666666667</v>
      </c>
      <c r="I3" s="4" t="n">
        <v>23.3333333333334</v>
      </c>
      <c r="J3" s="4" t="n">
        <v>26.25</v>
      </c>
      <c r="K3" s="4" t="n">
        <v>29.1666666666667</v>
      </c>
      <c r="L3" s="4" t="n">
        <v>32.0833333333334</v>
      </c>
      <c r="M3" s="4" t="n">
        <v>35</v>
      </c>
      <c r="N3" s="4" t="n">
        <v>37.9166666666667</v>
      </c>
      <c r="O3" s="4" t="n">
        <v>40.8333333333334</v>
      </c>
      <c r="P3" s="4" t="n">
        <v>43.75</v>
      </c>
      <c r="Q3" s="4" t="n">
        <v>46.6666666666667</v>
      </c>
      <c r="R3" s="4" t="n">
        <v>49.5833333333334</v>
      </c>
      <c r="S3" s="4" t="n">
        <v>52.5000000000001</v>
      </c>
      <c r="T3" s="4" t="n">
        <v>55.4166666666667</v>
      </c>
      <c r="U3" s="4" t="n">
        <v>58.3333333333334</v>
      </c>
      <c r="V3" s="4" t="n">
        <v>61.2500000000001</v>
      </c>
      <c r="W3" s="4" t="n">
        <v>64.1666666666667</v>
      </c>
      <c r="X3" s="4" t="n">
        <v>67.0833333333334</v>
      </c>
      <c r="Y3" s="4" t="n">
        <v>70.0000000000001</v>
      </c>
      <c r="Z3" s="4" t="n">
        <v>72.9166666666668</v>
      </c>
      <c r="AA3" s="4" t="n">
        <v>75.8333333333334</v>
      </c>
      <c r="AB3" s="4" t="n">
        <v>78.7500000000001</v>
      </c>
      <c r="AC3" s="4" t="n">
        <v>81.6666666666668</v>
      </c>
      <c r="AD3" s="4" t="n">
        <v>84.5833333333334</v>
      </c>
      <c r="AE3" s="4" t="n">
        <v>87.5000000000001</v>
      </c>
      <c r="AF3" s="4" t="n">
        <v>90.4166666666668</v>
      </c>
      <c r="AG3" s="4" t="n">
        <v>93.3333333333334</v>
      </c>
      <c r="AH3" s="4" t="n">
        <v>96.2500000000001</v>
      </c>
      <c r="AI3" s="4" t="n">
        <v>99.1666666666668</v>
      </c>
      <c r="AJ3" s="4" t="n">
        <v>102.083333333333</v>
      </c>
      <c r="AK3" s="4" t="n">
        <v>105</v>
      </c>
    </row>
    <row r="4" customFormat="false" ht="14.25" hidden="false" customHeight="false" outlineLevel="0" collapsed="false">
      <c r="A4" s="3" t="s">
        <v>3</v>
      </c>
      <c r="B4" s="4" t="n">
        <v>4.02777777777778</v>
      </c>
      <c r="C4" s="4" t="n">
        <v>8.05555555555556</v>
      </c>
      <c r="D4" s="4" t="n">
        <v>12.0833333333333</v>
      </c>
      <c r="E4" s="4" t="n">
        <v>16.1111111111111</v>
      </c>
      <c r="F4" s="4" t="n">
        <v>20.1388888888889</v>
      </c>
      <c r="G4" s="4" t="n">
        <v>24.1666666666667</v>
      </c>
      <c r="H4" s="4" t="n">
        <v>28.1944444444445</v>
      </c>
      <c r="I4" s="4" t="n">
        <v>32.2222222222222</v>
      </c>
      <c r="J4" s="4" t="n">
        <v>36.25</v>
      </c>
      <c r="K4" s="4" t="n">
        <v>40.2777777777778</v>
      </c>
      <c r="L4" s="4" t="n">
        <v>44.3055555555556</v>
      </c>
      <c r="M4" s="4" t="n">
        <v>48.3333333333334</v>
      </c>
      <c r="N4" s="4" t="n">
        <v>52.3611111111111</v>
      </c>
      <c r="O4" s="4" t="n">
        <v>56.3888888888889</v>
      </c>
      <c r="P4" s="4" t="n">
        <v>60.4166666666667</v>
      </c>
      <c r="Q4" s="4" t="n">
        <v>64.4444444444445</v>
      </c>
      <c r="R4" s="4" t="n">
        <v>68.4722222222223</v>
      </c>
      <c r="S4" s="4" t="n">
        <v>72.5</v>
      </c>
      <c r="T4" s="4" t="n">
        <v>76.5277777777778</v>
      </c>
      <c r="U4" s="4" t="n">
        <v>80.5555555555556</v>
      </c>
      <c r="V4" s="4" t="n">
        <v>84.5833333333334</v>
      </c>
      <c r="W4" s="4" t="n">
        <v>88.6111111111112</v>
      </c>
      <c r="X4" s="4" t="n">
        <v>92.6388888888889</v>
      </c>
      <c r="Y4" s="4" t="n">
        <v>96.6666666666667</v>
      </c>
      <c r="Z4" s="4" t="n">
        <v>100.694444444445</v>
      </c>
      <c r="AA4" s="4" t="n">
        <v>104.722222222222</v>
      </c>
      <c r="AB4" s="4" t="n">
        <v>108.75</v>
      </c>
      <c r="AC4" s="4" t="n">
        <v>112.777777777778</v>
      </c>
      <c r="AD4" s="4" t="n">
        <v>116.805555555556</v>
      </c>
      <c r="AE4" s="4" t="n">
        <v>120.833333333333</v>
      </c>
      <c r="AF4" s="4" t="n">
        <v>124.861111111111</v>
      </c>
      <c r="AG4" s="4" t="n">
        <v>128.888888888889</v>
      </c>
      <c r="AH4" s="4" t="n">
        <v>132.916666666667</v>
      </c>
      <c r="AI4" s="4" t="n">
        <v>136.944444444445</v>
      </c>
      <c r="AJ4" s="4" t="n">
        <v>140.972222222222</v>
      </c>
      <c r="AK4" s="4" t="n">
        <v>145</v>
      </c>
    </row>
    <row r="5" customFormat="false" ht="14.25" hidden="false" customHeight="false" outlineLevel="0" collapsed="false">
      <c r="A5" s="3" t="s">
        <v>4</v>
      </c>
      <c r="B5" s="4" t="n">
        <v>5.13888888888889</v>
      </c>
      <c r="C5" s="4" t="n">
        <v>10.2777777777778</v>
      </c>
      <c r="D5" s="4" t="n">
        <v>15.4166666666667</v>
      </c>
      <c r="E5" s="4" t="n">
        <v>20.5555555555556</v>
      </c>
      <c r="F5" s="4" t="n">
        <v>25.6944444444445</v>
      </c>
      <c r="G5" s="4" t="n">
        <v>30.8333333333333</v>
      </c>
      <c r="H5" s="4" t="n">
        <v>35.9722222222222</v>
      </c>
      <c r="I5" s="4" t="n">
        <v>41.1111111111111</v>
      </c>
      <c r="J5" s="4" t="n">
        <v>46.25</v>
      </c>
      <c r="K5" s="4" t="n">
        <v>51.3888888888889</v>
      </c>
      <c r="L5" s="4" t="n">
        <v>56.5277777777778</v>
      </c>
      <c r="M5" s="4" t="n">
        <v>61.6666666666667</v>
      </c>
      <c r="N5" s="4" t="n">
        <v>66.8055555555556</v>
      </c>
      <c r="O5" s="4" t="n">
        <v>71.9444444444445</v>
      </c>
      <c r="P5" s="4" t="n">
        <v>77.0833333333334</v>
      </c>
      <c r="Q5" s="4" t="n">
        <v>82.2222222222222</v>
      </c>
      <c r="R5" s="4" t="n">
        <v>87.3611111111111</v>
      </c>
      <c r="S5" s="4" t="n">
        <v>92.5</v>
      </c>
      <c r="T5" s="4" t="n">
        <v>97.6388888888889</v>
      </c>
      <c r="U5" s="4" t="n">
        <v>102.777777777778</v>
      </c>
      <c r="V5" s="4" t="n">
        <v>107.916666666667</v>
      </c>
      <c r="W5" s="4" t="n">
        <v>113.055555555556</v>
      </c>
      <c r="X5" s="4" t="n">
        <v>118.194444444444</v>
      </c>
      <c r="Y5" s="4" t="n">
        <v>123.333333333333</v>
      </c>
      <c r="Z5" s="4" t="n">
        <v>128.472222222222</v>
      </c>
      <c r="AA5" s="4" t="n">
        <v>133.611111111111</v>
      </c>
      <c r="AB5" s="4" t="n">
        <v>138.75</v>
      </c>
      <c r="AC5" s="4" t="n">
        <v>143.888888888889</v>
      </c>
      <c r="AD5" s="4" t="n">
        <v>149.027777777778</v>
      </c>
      <c r="AE5" s="4" t="n">
        <v>154.166666666667</v>
      </c>
      <c r="AF5" s="4" t="n">
        <v>159.305555555556</v>
      </c>
      <c r="AG5" s="4" t="n">
        <v>164.444444444444</v>
      </c>
      <c r="AH5" s="4" t="n">
        <v>169.583333333333</v>
      </c>
      <c r="AI5" s="4" t="n">
        <v>174.722222222222</v>
      </c>
      <c r="AJ5" s="4" t="n">
        <v>179.861111111111</v>
      </c>
      <c r="AK5" s="4" t="n">
        <v>185</v>
      </c>
    </row>
    <row r="6" customFormat="false" ht="14.25" hidden="false" customHeight="false" outlineLevel="0" collapsed="false">
      <c r="A6" s="3" t="s">
        <v>5</v>
      </c>
      <c r="B6" s="4" t="n">
        <v>6.16666666666667</v>
      </c>
      <c r="C6" s="4" t="n">
        <v>12.3333333333333</v>
      </c>
      <c r="D6" s="4" t="n">
        <v>18.5</v>
      </c>
      <c r="E6" s="4" t="n">
        <v>24.6666666666667</v>
      </c>
      <c r="F6" s="4" t="n">
        <v>30.8333333333334</v>
      </c>
      <c r="G6" s="4" t="n">
        <v>37</v>
      </c>
      <c r="H6" s="4" t="n">
        <v>43.1666666666667</v>
      </c>
      <c r="I6" s="4" t="n">
        <v>49.3333333333334</v>
      </c>
      <c r="J6" s="4" t="n">
        <v>55.5</v>
      </c>
      <c r="K6" s="4" t="n">
        <v>61.6666666666667</v>
      </c>
      <c r="L6" s="4" t="n">
        <v>67.8333333333334</v>
      </c>
      <c r="M6" s="4" t="n">
        <v>74</v>
      </c>
      <c r="N6" s="4" t="n">
        <v>80.1666666666667</v>
      </c>
      <c r="O6" s="4" t="n">
        <v>86.3333333333334</v>
      </c>
      <c r="P6" s="4" t="n">
        <v>92.5</v>
      </c>
      <c r="Q6" s="4" t="n">
        <v>98.6666666666667</v>
      </c>
      <c r="R6" s="4" t="n">
        <v>104.833333333333</v>
      </c>
      <c r="S6" s="4" t="n">
        <v>111</v>
      </c>
      <c r="T6" s="4" t="n">
        <v>117.166666666667</v>
      </c>
      <c r="U6" s="4" t="n">
        <v>123.333333333333</v>
      </c>
      <c r="V6" s="4" t="n">
        <v>129.5</v>
      </c>
      <c r="W6" s="4" t="n">
        <v>135.666666666667</v>
      </c>
      <c r="X6" s="4" t="n">
        <v>141.833333333333</v>
      </c>
      <c r="Y6" s="4" t="n">
        <v>148</v>
      </c>
      <c r="Z6" s="4" t="n">
        <v>154.166666666667</v>
      </c>
      <c r="AA6" s="4" t="n">
        <v>160.333333333333</v>
      </c>
      <c r="AB6" s="4" t="n">
        <v>166.5</v>
      </c>
      <c r="AC6" s="4" t="n">
        <v>172.666666666667</v>
      </c>
      <c r="AD6" s="4" t="n">
        <v>178.833333333333</v>
      </c>
      <c r="AE6" s="4" t="n">
        <v>185</v>
      </c>
      <c r="AF6" s="4" t="n">
        <v>191.166666666667</v>
      </c>
      <c r="AG6" s="4" t="n">
        <v>197.333333333333</v>
      </c>
      <c r="AH6" s="4" t="n">
        <v>203.5</v>
      </c>
      <c r="AI6" s="4" t="n">
        <v>209.666666666667</v>
      </c>
      <c r="AJ6" s="4" t="n">
        <v>215.833333333333</v>
      </c>
      <c r="AK6" s="4" t="n">
        <v>222</v>
      </c>
    </row>
    <row r="7" customFormat="false" ht="13.5" hidden="false" customHeight="false" outlineLevel="0" collapsed="false">
      <c r="A7" s="5" t="s">
        <v>6</v>
      </c>
      <c r="B7" s="4" t="n">
        <v>7.75757575757576</v>
      </c>
      <c r="C7" s="4" t="n">
        <v>15.5151515151515</v>
      </c>
      <c r="D7" s="4" t="n">
        <v>23.2727272727273</v>
      </c>
      <c r="E7" s="4" t="n">
        <v>31.030303030303</v>
      </c>
      <c r="F7" s="4" t="n">
        <v>38.7878787878788</v>
      </c>
      <c r="G7" s="4" t="n">
        <v>46.5454545454546</v>
      </c>
      <c r="H7" s="4" t="n">
        <v>54.3030303030303</v>
      </c>
      <c r="I7" s="4" t="n">
        <v>62.0606060606061</v>
      </c>
      <c r="J7" s="4" t="n">
        <v>69.8181818181818</v>
      </c>
      <c r="K7" s="4" t="n">
        <v>77.5757575757576</v>
      </c>
      <c r="L7" s="4" t="n">
        <v>85.3333333333334</v>
      </c>
      <c r="M7" s="4" t="n">
        <v>93.0909090909091</v>
      </c>
      <c r="N7" s="4" t="n">
        <v>100.848484848485</v>
      </c>
      <c r="O7" s="4" t="n">
        <v>108.606060606061</v>
      </c>
      <c r="P7" s="4" t="n">
        <v>116.363636363636</v>
      </c>
      <c r="Q7" s="4" t="n">
        <v>124.121212121212</v>
      </c>
      <c r="R7" s="4" t="n">
        <v>131.878787878788</v>
      </c>
      <c r="S7" s="4" t="n">
        <v>139.636363636364</v>
      </c>
      <c r="T7" s="4" t="n">
        <v>147.393939393939</v>
      </c>
      <c r="U7" s="4" t="n">
        <v>155.151515151515</v>
      </c>
      <c r="V7" s="4" t="n">
        <v>162.909090909091</v>
      </c>
      <c r="W7" s="4" t="n">
        <v>170.666666666667</v>
      </c>
      <c r="X7" s="4" t="n">
        <v>178.424242424242</v>
      </c>
      <c r="Y7" s="4" t="n">
        <v>186.181818181818</v>
      </c>
      <c r="Z7" s="4" t="n">
        <v>193.939393939394</v>
      </c>
      <c r="AA7" s="4" t="n">
        <v>201.69696969697</v>
      </c>
      <c r="AB7" s="4" t="n">
        <v>209.454545454546</v>
      </c>
      <c r="AC7" s="4" t="n">
        <v>217.212121212121</v>
      </c>
      <c r="AD7" s="4" t="n">
        <v>224.969696969697</v>
      </c>
      <c r="AE7" s="4" t="n">
        <v>232.727272727273</v>
      </c>
      <c r="AF7" s="4" t="n">
        <v>240.484848484849</v>
      </c>
      <c r="AG7" s="4" t="n">
        <v>248.242424242424</v>
      </c>
      <c r="AH7" s="4" t="n">
        <v>256</v>
      </c>
      <c r="AI7" s="4" t="n">
        <v>263.757575757576</v>
      </c>
      <c r="AJ7" s="4" t="n">
        <v>271.515151515151</v>
      </c>
      <c r="AK7" s="4" t="n">
        <v>279.272727272727</v>
      </c>
    </row>
    <row r="8" customFormat="false" ht="12.75" hidden="false" customHeight="false" outlineLevel="0" collapsed="false">
      <c r="A8" s="6"/>
    </row>
    <row r="9" customFormat="false" ht="12.75" hidden="false" customHeight="false" outlineLevel="0" collapsed="false">
      <c r="A9" s="6"/>
    </row>
    <row r="10" customFormat="false" ht="12.75" hidden="false" customHeight="false" outlineLevel="0" collapsed="false">
      <c r="A10" s="6"/>
    </row>
    <row r="11" customFormat="false" ht="12.75" hidden="false" customHeight="false" outlineLevel="0" collapsed="false">
      <c r="A11" s="6"/>
    </row>
    <row r="12" customFormat="false" ht="12.75" hidden="false" customHeight="false" outlineLevel="0" collapsed="false">
      <c r="A12" s="6"/>
    </row>
    <row r="13" customFormat="false" ht="12.75" hidden="false" customHeight="false" outlineLevel="0" collapsed="false">
      <c r="A13" s="6"/>
    </row>
    <row r="14" customFormat="false" ht="12.75" hidden="false" customHeight="false" outlineLevel="0" collapsed="false">
      <c r="A14" s="6"/>
    </row>
    <row r="15" customFormat="false" ht="12.75" hidden="false" customHeight="false" outlineLevel="0" collapsed="false">
      <c r="A15" s="6"/>
    </row>
    <row r="16" customFormat="false" ht="12.75" hidden="false" customHeight="false" outlineLevel="0" collapsed="false">
      <c r="A16" s="6"/>
    </row>
    <row r="17" customFormat="false" ht="12.75" hidden="false" customHeight="false" outlineLevel="0" collapsed="false">
      <c r="A17" s="6"/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6"/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B33" s="7"/>
      <c r="C33" s="7"/>
      <c r="D33" s="7"/>
      <c r="E33" s="7"/>
      <c r="F33" s="7"/>
      <c r="G33" s="7"/>
    </row>
    <row r="34" customFormat="false" ht="12.75" hidden="false" customHeight="false" outlineLevel="0" collapsed="false">
      <c r="A34" s="6"/>
      <c r="B34" s="7"/>
      <c r="C34" s="7"/>
      <c r="D34" s="7"/>
      <c r="E34" s="7"/>
      <c r="F34" s="7"/>
      <c r="G34" s="7"/>
    </row>
    <row r="35" customFormat="false" ht="12.75" hidden="false" customHeight="false" outlineLevel="0" collapsed="false">
      <c r="A35" s="6"/>
      <c r="B35" s="7"/>
      <c r="C35" s="7"/>
      <c r="D35" s="7"/>
      <c r="E35" s="7"/>
      <c r="F35" s="7"/>
      <c r="G35" s="7"/>
    </row>
    <row r="36" customFormat="false" ht="12.75" hidden="false" customHeight="false" outlineLevel="0" collapsed="false">
      <c r="A36" s="6"/>
      <c r="B36" s="7"/>
      <c r="C36" s="7"/>
      <c r="D36" s="7"/>
      <c r="E36" s="7"/>
      <c r="F36" s="7"/>
      <c r="G36" s="7"/>
    </row>
    <row r="37" customFormat="false" ht="12.75" hidden="false" customHeight="false" outlineLevel="0" collapsed="false">
      <c r="A37" s="6"/>
      <c r="B37" s="7"/>
      <c r="C37" s="7"/>
      <c r="D37" s="7"/>
      <c r="E37" s="7"/>
      <c r="F37" s="7"/>
      <c r="G37" s="7"/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/>
    </row>
    <row r="39" customFormat="false" ht="12.75" hidden="false" customHeight="false" outlineLevel="0" collapsed="false">
      <c r="B39" s="7"/>
      <c r="C39" s="7"/>
      <c r="D39" s="7"/>
      <c r="E39" s="7"/>
      <c r="F39" s="7"/>
      <c r="G39" s="7"/>
    </row>
    <row r="40" customFormat="false" ht="12.75" hidden="false" customHeight="false" outlineLevel="0" collapsed="false">
      <c r="B40" s="7"/>
      <c r="C40" s="7"/>
      <c r="D40" s="7"/>
      <c r="E40" s="7"/>
      <c r="F40" s="7"/>
      <c r="G40" s="7"/>
    </row>
    <row r="41" customFormat="false" ht="12.75" hidden="false" customHeight="false" outlineLevel="0" collapsed="false">
      <c r="B41" s="7"/>
      <c r="C41" s="7"/>
      <c r="D41" s="7"/>
      <c r="E41" s="7"/>
      <c r="F41" s="7"/>
      <c r="G41" s="7"/>
    </row>
    <row r="42" customFormat="false" ht="12.75" hidden="false" customHeight="false" outlineLevel="0" collapsed="false">
      <c r="B42" s="7"/>
      <c r="C42" s="7"/>
      <c r="D42" s="7"/>
      <c r="E42" s="7"/>
      <c r="F42" s="7"/>
      <c r="G42" s="7"/>
    </row>
    <row r="43" customFormat="false" ht="12.75" hidden="false" customHeight="false" outlineLevel="0" collapsed="false">
      <c r="B43" s="7"/>
      <c r="C43" s="7"/>
      <c r="D43" s="7"/>
      <c r="E43" s="7"/>
      <c r="F43" s="7"/>
      <c r="G43" s="7"/>
    </row>
    <row r="44" customFormat="false" ht="12.75" hidden="false" customHeight="false" outlineLevel="0" collapsed="false">
      <c r="B44" s="7"/>
      <c r="C44" s="7"/>
      <c r="D44" s="7"/>
      <c r="E44" s="7"/>
      <c r="F44" s="7"/>
      <c r="G44" s="7"/>
    </row>
    <row r="45" customFormat="false" ht="12.75" hidden="false" customHeight="false" outlineLevel="0" collapsed="false">
      <c r="B45" s="7"/>
      <c r="C45" s="7"/>
      <c r="D45" s="7"/>
      <c r="E45" s="7"/>
      <c r="F45" s="7"/>
      <c r="G45" s="7"/>
    </row>
    <row r="46" customFormat="false" ht="12.75" hidden="false" customHeight="false" outlineLevel="0" collapsed="false">
      <c r="B46" s="7"/>
      <c r="C46" s="7"/>
      <c r="D46" s="7"/>
      <c r="E46" s="7"/>
      <c r="F46" s="7"/>
      <c r="G46" s="7"/>
    </row>
    <row r="47" customFormat="false" ht="12.75" hidden="false" customHeight="false" outlineLevel="0" collapsed="false">
      <c r="B47" s="7"/>
      <c r="C47" s="7"/>
      <c r="D47" s="7"/>
      <c r="E47" s="7"/>
      <c r="F47" s="7"/>
      <c r="G47" s="7"/>
    </row>
    <row r="48" customFormat="false" ht="12.75" hidden="false" customHeight="false" outlineLevel="0" collapsed="false">
      <c r="B48" s="7"/>
      <c r="C48" s="7"/>
      <c r="D48" s="7"/>
      <c r="E48" s="7"/>
      <c r="F48" s="7"/>
      <c r="G48" s="7"/>
    </row>
    <row r="49" customFormat="false" ht="12.75" hidden="false" customHeight="false" outlineLevel="0" collapsed="false">
      <c r="B49" s="7"/>
      <c r="C49" s="7"/>
      <c r="D49" s="7"/>
      <c r="E49" s="7"/>
      <c r="F49" s="7"/>
      <c r="G49" s="7"/>
    </row>
    <row r="50" customFormat="false" ht="12.75" hidden="false" customHeight="false" outlineLevel="0" collapsed="false">
      <c r="B50" s="7"/>
      <c r="C50" s="7"/>
      <c r="D50" s="7"/>
      <c r="E50" s="7"/>
      <c r="F50" s="7"/>
      <c r="G50" s="7"/>
    </row>
    <row r="51" customFormat="false" ht="12.75" hidden="false" customHeight="false" outlineLevel="0" collapsed="false">
      <c r="B51" s="7"/>
      <c r="C51" s="7"/>
      <c r="D51" s="7"/>
      <c r="E51" s="7"/>
      <c r="F51" s="7"/>
      <c r="G51" s="7"/>
    </row>
    <row r="52" customFormat="false" ht="12.75" hidden="false" customHeight="false" outlineLevel="0" collapsed="false">
      <c r="B52" s="7"/>
      <c r="C52" s="7"/>
      <c r="D52" s="7"/>
      <c r="E52" s="7"/>
      <c r="F52" s="7"/>
      <c r="G52" s="7"/>
    </row>
    <row r="53" customFormat="false" ht="12.75" hidden="false" customHeight="false" outlineLevel="0" collapsed="false">
      <c r="B53" s="7"/>
      <c r="C53" s="7"/>
      <c r="D53" s="7"/>
      <c r="E53" s="7"/>
      <c r="F53" s="7"/>
      <c r="G53" s="7"/>
    </row>
    <row r="54" customFormat="false" ht="12.75" hidden="false" customHeight="false" outlineLevel="0" collapsed="false">
      <c r="B54" s="7"/>
      <c r="C54" s="7"/>
      <c r="D54" s="7"/>
      <c r="E54" s="7"/>
      <c r="F54" s="7"/>
      <c r="G54" s="7"/>
    </row>
    <row r="55" customFormat="false" ht="12.75" hidden="false" customHeight="false" outlineLevel="0" collapsed="false">
      <c r="B55" s="7"/>
      <c r="C55" s="7"/>
      <c r="D55" s="7"/>
      <c r="E55" s="7"/>
      <c r="F55" s="7"/>
      <c r="G55" s="7"/>
    </row>
    <row r="56" customFormat="false" ht="12.75" hidden="false" customHeight="false" outlineLevel="0" collapsed="false">
      <c r="B56" s="7"/>
      <c r="C56" s="7"/>
      <c r="D56" s="7"/>
      <c r="E56" s="7"/>
      <c r="F56" s="7"/>
      <c r="G56" s="7"/>
    </row>
    <row r="57" customFormat="false" ht="12.75" hidden="false" customHeight="false" outlineLevel="0" collapsed="false">
      <c r="B57" s="7"/>
      <c r="C57" s="7"/>
      <c r="D57" s="7"/>
      <c r="E57" s="7"/>
      <c r="F57" s="7"/>
      <c r="G57" s="7"/>
    </row>
    <row r="58" customFormat="false" ht="12.75" hidden="false" customHeight="false" outlineLevel="0" collapsed="false">
      <c r="B58" s="7"/>
      <c r="C58" s="7"/>
      <c r="D58" s="7"/>
      <c r="E58" s="7"/>
      <c r="F58" s="7"/>
      <c r="G58" s="7"/>
    </row>
    <row r="59" customFormat="false" ht="12.75" hidden="false" customHeight="false" outlineLevel="0" collapsed="false">
      <c r="B59" s="7"/>
      <c r="C59" s="7"/>
      <c r="D59" s="7"/>
      <c r="E59" s="7"/>
      <c r="F59" s="7"/>
      <c r="G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G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G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G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G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G66" s="7"/>
    </row>
    <row r="67" customFormat="false" ht="12.75" hidden="false" customHeight="false" outlineLevel="0" collapsed="false">
      <c r="B67" s="7"/>
      <c r="C67" s="7"/>
      <c r="D67" s="7"/>
      <c r="E67" s="7"/>
      <c r="F67" s="7"/>
      <c r="G67" s="7"/>
    </row>
    <row r="68" customFormat="false" ht="12.75" hidden="false" customHeight="false" outlineLevel="0" collapsed="false">
      <c r="B68" s="7"/>
      <c r="C68" s="7"/>
      <c r="D68" s="7"/>
      <c r="E68" s="7"/>
      <c r="F68" s="7"/>
      <c r="G68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B38" activeCellId="0" sqref="B38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3.5" hidden="false" customHeight="false" outlineLevel="0" collapsed="false">
      <c r="A2" s="1" t="n">
        <v>0</v>
      </c>
      <c r="B2" s="8" t="n">
        <v>0</v>
      </c>
      <c r="C2" s="8" t="n">
        <v>0</v>
      </c>
      <c r="D2" s="8" t="n">
        <v>0</v>
      </c>
      <c r="E2" s="8" t="n">
        <v>0</v>
      </c>
      <c r="F2" s="8" t="n">
        <v>0</v>
      </c>
      <c r="G2" s="8" t="n">
        <v>0</v>
      </c>
    </row>
    <row r="3" customFormat="false" ht="12.75" hidden="false" customHeight="false" outlineLevel="0" collapsed="false">
      <c r="A3" s="2" t="n">
        <v>250</v>
      </c>
      <c r="B3" s="4" t="n">
        <v>1.91666666666667</v>
      </c>
      <c r="C3" s="4" t="n">
        <v>2.91666666666667</v>
      </c>
      <c r="D3" s="4" t="n">
        <v>4.02777777777778</v>
      </c>
      <c r="E3" s="4" t="n">
        <v>5.13888888888889</v>
      </c>
      <c r="F3" s="4" t="n">
        <v>6.16666666666667</v>
      </c>
      <c r="G3" s="4" t="n">
        <v>7.75757575757576</v>
      </c>
    </row>
    <row r="4" customFormat="false" ht="12.75" hidden="false" customHeight="false" outlineLevel="0" collapsed="false">
      <c r="A4" s="2" t="n">
        <v>500</v>
      </c>
      <c r="B4" s="4" t="n">
        <v>3.83333333333334</v>
      </c>
      <c r="C4" s="4" t="n">
        <v>5.83333333333334</v>
      </c>
      <c r="D4" s="4" t="n">
        <v>8.05555555555556</v>
      </c>
      <c r="E4" s="4" t="n">
        <v>10.2777777777778</v>
      </c>
      <c r="F4" s="4" t="n">
        <v>12.3333333333333</v>
      </c>
      <c r="G4" s="4" t="n">
        <v>15.5151515151515</v>
      </c>
    </row>
    <row r="5" customFormat="false" ht="12.75" hidden="false" customHeight="false" outlineLevel="0" collapsed="false">
      <c r="A5" s="2" t="n">
        <v>750</v>
      </c>
      <c r="B5" s="4" t="n">
        <v>5.75000000000001</v>
      </c>
      <c r="C5" s="4" t="n">
        <v>8.75000000000001</v>
      </c>
      <c r="D5" s="4" t="n">
        <v>12.0833333333333</v>
      </c>
      <c r="E5" s="4" t="n">
        <v>15.4166666666667</v>
      </c>
      <c r="F5" s="4" t="n">
        <v>18.5</v>
      </c>
      <c r="G5" s="4" t="n">
        <v>23.2727272727273</v>
      </c>
    </row>
    <row r="6" customFormat="false" ht="12.75" hidden="false" customHeight="false" outlineLevel="0" collapsed="false">
      <c r="A6" s="2" t="n">
        <v>1000</v>
      </c>
      <c r="B6" s="4" t="n">
        <v>7.66666666666668</v>
      </c>
      <c r="C6" s="4" t="n">
        <v>11.6666666666667</v>
      </c>
      <c r="D6" s="4" t="n">
        <v>16.1111111111111</v>
      </c>
      <c r="E6" s="4" t="n">
        <v>20.5555555555556</v>
      </c>
      <c r="F6" s="4" t="n">
        <v>24.6666666666667</v>
      </c>
      <c r="G6" s="4" t="n">
        <v>31.030303030303</v>
      </c>
    </row>
    <row r="7" customFormat="false" ht="12.75" hidden="false" customHeight="false" outlineLevel="0" collapsed="false">
      <c r="A7" s="2" t="n">
        <v>1250</v>
      </c>
      <c r="B7" s="4" t="n">
        <v>9.58333333333335</v>
      </c>
      <c r="C7" s="4" t="n">
        <v>14.5833333333334</v>
      </c>
      <c r="D7" s="4" t="n">
        <v>20.1388888888889</v>
      </c>
      <c r="E7" s="4" t="n">
        <v>25.6944444444445</v>
      </c>
      <c r="F7" s="4" t="n">
        <v>30.8333333333334</v>
      </c>
      <c r="G7" s="4" t="n">
        <v>38.7878787878788</v>
      </c>
    </row>
    <row r="8" customFormat="false" ht="12.75" hidden="false" customHeight="false" outlineLevel="0" collapsed="false">
      <c r="A8" s="2" t="n">
        <v>1500</v>
      </c>
      <c r="B8" s="4" t="n">
        <v>11.5</v>
      </c>
      <c r="C8" s="4" t="n">
        <v>17.5</v>
      </c>
      <c r="D8" s="4" t="n">
        <v>24.1666666666667</v>
      </c>
      <c r="E8" s="4" t="n">
        <v>30.8333333333333</v>
      </c>
      <c r="F8" s="4" t="n">
        <v>37</v>
      </c>
      <c r="G8" s="4" t="n">
        <v>46.5454545454546</v>
      </c>
    </row>
    <row r="9" customFormat="false" ht="12.75" hidden="false" customHeight="false" outlineLevel="0" collapsed="false">
      <c r="A9" s="2" t="n">
        <v>1750</v>
      </c>
      <c r="B9" s="4" t="n">
        <v>13.4166666666667</v>
      </c>
      <c r="C9" s="4" t="n">
        <v>20.4166666666667</v>
      </c>
      <c r="D9" s="4" t="n">
        <v>28.1944444444445</v>
      </c>
      <c r="E9" s="4" t="n">
        <v>35.9722222222222</v>
      </c>
      <c r="F9" s="4" t="n">
        <v>43.1666666666667</v>
      </c>
      <c r="G9" s="4" t="n">
        <v>54.3030303030303</v>
      </c>
    </row>
    <row r="10" customFormat="false" ht="12.75" hidden="false" customHeight="false" outlineLevel="0" collapsed="false">
      <c r="A10" s="2" t="n">
        <v>2000</v>
      </c>
      <c r="B10" s="4" t="n">
        <v>15.3333333333334</v>
      </c>
      <c r="C10" s="4" t="n">
        <v>23.3333333333334</v>
      </c>
      <c r="D10" s="4" t="n">
        <v>32.2222222222222</v>
      </c>
      <c r="E10" s="4" t="n">
        <v>41.1111111111111</v>
      </c>
      <c r="F10" s="4" t="n">
        <v>49.3333333333334</v>
      </c>
      <c r="G10" s="4" t="n">
        <v>62.0606060606061</v>
      </c>
    </row>
    <row r="11" customFormat="false" ht="12.75" hidden="false" customHeight="false" outlineLevel="0" collapsed="false">
      <c r="A11" s="2" t="n">
        <v>2250</v>
      </c>
      <c r="B11" s="4" t="n">
        <v>17.25</v>
      </c>
      <c r="C11" s="4" t="n">
        <v>26.25</v>
      </c>
      <c r="D11" s="4" t="n">
        <v>36.25</v>
      </c>
      <c r="E11" s="4" t="n">
        <v>46.25</v>
      </c>
      <c r="F11" s="4" t="n">
        <v>55.5</v>
      </c>
      <c r="G11" s="4" t="n">
        <v>69.8181818181818</v>
      </c>
    </row>
    <row r="12" customFormat="false" ht="12.75" hidden="false" customHeight="false" outlineLevel="0" collapsed="false">
      <c r="A12" s="2" t="n">
        <v>2500</v>
      </c>
      <c r="B12" s="4" t="n">
        <v>19.1666666666667</v>
      </c>
      <c r="C12" s="4" t="n">
        <v>29.1666666666667</v>
      </c>
      <c r="D12" s="4" t="n">
        <v>40.2777777777778</v>
      </c>
      <c r="E12" s="4" t="n">
        <v>51.3888888888889</v>
      </c>
      <c r="F12" s="4" t="n">
        <v>61.6666666666667</v>
      </c>
      <c r="G12" s="4" t="n">
        <v>77.5757575757576</v>
      </c>
    </row>
    <row r="13" customFormat="false" ht="12.75" hidden="false" customHeight="false" outlineLevel="0" collapsed="false">
      <c r="A13" s="2" t="n">
        <v>2750</v>
      </c>
      <c r="B13" s="4" t="n">
        <v>21.0833333333334</v>
      </c>
      <c r="C13" s="4" t="n">
        <v>32.0833333333334</v>
      </c>
      <c r="D13" s="4" t="n">
        <v>44.3055555555556</v>
      </c>
      <c r="E13" s="4" t="n">
        <v>56.5277777777778</v>
      </c>
      <c r="F13" s="4" t="n">
        <v>67.8333333333334</v>
      </c>
      <c r="G13" s="4" t="n">
        <v>85.3333333333334</v>
      </c>
    </row>
    <row r="14" customFormat="false" ht="12.75" hidden="false" customHeight="false" outlineLevel="0" collapsed="false">
      <c r="A14" s="2" t="n">
        <v>3000</v>
      </c>
      <c r="B14" s="4" t="n">
        <v>23</v>
      </c>
      <c r="C14" s="4" t="n">
        <v>35</v>
      </c>
      <c r="D14" s="4" t="n">
        <v>48.3333333333334</v>
      </c>
      <c r="E14" s="4" t="n">
        <v>61.6666666666667</v>
      </c>
      <c r="F14" s="4" t="n">
        <v>74</v>
      </c>
      <c r="G14" s="4" t="n">
        <v>93.0909090909091</v>
      </c>
    </row>
    <row r="15" customFormat="false" ht="12.75" hidden="false" customHeight="false" outlineLevel="0" collapsed="false">
      <c r="A15" s="2" t="n">
        <v>3250</v>
      </c>
      <c r="B15" s="4" t="n">
        <v>24.9166666666667</v>
      </c>
      <c r="C15" s="4" t="n">
        <v>37.9166666666667</v>
      </c>
      <c r="D15" s="4" t="n">
        <v>52.3611111111111</v>
      </c>
      <c r="E15" s="4" t="n">
        <v>66.8055555555556</v>
      </c>
      <c r="F15" s="4" t="n">
        <v>80.1666666666667</v>
      </c>
      <c r="G15" s="4" t="n">
        <v>100.848484848485</v>
      </c>
    </row>
    <row r="16" customFormat="false" ht="12.75" hidden="false" customHeight="false" outlineLevel="0" collapsed="false">
      <c r="A16" s="2" t="n">
        <v>3500</v>
      </c>
      <c r="B16" s="4" t="n">
        <v>26.8333333333334</v>
      </c>
      <c r="C16" s="4" t="n">
        <v>40.8333333333334</v>
      </c>
      <c r="D16" s="4" t="n">
        <v>56.3888888888889</v>
      </c>
      <c r="E16" s="4" t="n">
        <v>71.9444444444445</v>
      </c>
      <c r="F16" s="4" t="n">
        <v>86.3333333333334</v>
      </c>
      <c r="G16" s="4" t="n">
        <v>108.606060606061</v>
      </c>
    </row>
    <row r="17" customFormat="false" ht="12.75" hidden="false" customHeight="false" outlineLevel="0" collapsed="false">
      <c r="A17" s="2" t="n">
        <v>3750</v>
      </c>
      <c r="B17" s="4" t="n">
        <v>28.7500000000001</v>
      </c>
      <c r="C17" s="4" t="n">
        <v>43.75</v>
      </c>
      <c r="D17" s="4" t="n">
        <v>60.4166666666667</v>
      </c>
      <c r="E17" s="4" t="n">
        <v>77.0833333333334</v>
      </c>
      <c r="F17" s="4" t="n">
        <v>92.5</v>
      </c>
      <c r="G17" s="4" t="n">
        <v>116.363636363636</v>
      </c>
    </row>
    <row r="18" customFormat="false" ht="12.75" hidden="false" customHeight="false" outlineLevel="0" collapsed="false">
      <c r="A18" s="2" t="n">
        <v>4000</v>
      </c>
      <c r="B18" s="4" t="n">
        <v>30.6666666666667</v>
      </c>
      <c r="C18" s="4" t="n">
        <v>46.6666666666667</v>
      </c>
      <c r="D18" s="4" t="n">
        <v>64.4444444444445</v>
      </c>
      <c r="E18" s="4" t="n">
        <v>82.2222222222222</v>
      </c>
      <c r="F18" s="4" t="n">
        <v>98.6666666666667</v>
      </c>
      <c r="G18" s="4" t="n">
        <v>124.121212121212</v>
      </c>
    </row>
    <row r="19" customFormat="false" ht="12.75" hidden="false" customHeight="false" outlineLevel="0" collapsed="false">
      <c r="A19" s="2" t="n">
        <v>4250</v>
      </c>
      <c r="B19" s="4" t="n">
        <v>32.5833333333334</v>
      </c>
      <c r="C19" s="4" t="n">
        <v>49.5833333333334</v>
      </c>
      <c r="D19" s="4" t="n">
        <v>68.4722222222223</v>
      </c>
      <c r="E19" s="4" t="n">
        <v>87.3611111111111</v>
      </c>
      <c r="F19" s="4" t="n">
        <v>104.833333333333</v>
      </c>
      <c r="G19" s="4" t="n">
        <v>131.878787878788</v>
      </c>
    </row>
    <row r="20" customFormat="false" ht="12.75" hidden="false" customHeight="false" outlineLevel="0" collapsed="false">
      <c r="A20" s="2" t="n">
        <v>4500</v>
      </c>
      <c r="B20" s="4" t="n">
        <v>34.5000000000001</v>
      </c>
      <c r="C20" s="4" t="n">
        <v>52.5000000000001</v>
      </c>
      <c r="D20" s="4" t="n">
        <v>72.5</v>
      </c>
      <c r="E20" s="4" t="n">
        <v>92.5</v>
      </c>
      <c r="F20" s="4" t="n">
        <v>111</v>
      </c>
      <c r="G20" s="4" t="n">
        <v>139.636363636364</v>
      </c>
    </row>
    <row r="21" customFormat="false" ht="12.75" hidden="false" customHeight="false" outlineLevel="0" collapsed="false">
      <c r="A21" s="2" t="n">
        <v>4750</v>
      </c>
      <c r="B21" s="4" t="n">
        <v>36.4166666666667</v>
      </c>
      <c r="C21" s="4" t="n">
        <v>55.4166666666667</v>
      </c>
      <c r="D21" s="4" t="n">
        <v>76.5277777777778</v>
      </c>
      <c r="E21" s="4" t="n">
        <v>97.6388888888889</v>
      </c>
      <c r="F21" s="4" t="n">
        <v>117.166666666667</v>
      </c>
      <c r="G21" s="4" t="n">
        <v>147.393939393939</v>
      </c>
    </row>
    <row r="22" customFormat="false" ht="12.75" hidden="false" customHeight="false" outlineLevel="0" collapsed="false">
      <c r="A22" s="2" t="n">
        <v>5000</v>
      </c>
      <c r="B22" s="4" t="n">
        <v>38.3333333333334</v>
      </c>
      <c r="C22" s="4" t="n">
        <v>58.3333333333334</v>
      </c>
      <c r="D22" s="4" t="n">
        <v>80.5555555555556</v>
      </c>
      <c r="E22" s="4" t="n">
        <v>102.777777777778</v>
      </c>
      <c r="F22" s="4" t="n">
        <v>123.333333333333</v>
      </c>
      <c r="G22" s="4" t="n">
        <v>155.151515151515</v>
      </c>
    </row>
    <row r="23" customFormat="false" ht="12.75" hidden="false" customHeight="false" outlineLevel="0" collapsed="false">
      <c r="A23" s="2" t="n">
        <v>5250</v>
      </c>
      <c r="B23" s="4" t="n">
        <v>40.2500000000001</v>
      </c>
      <c r="C23" s="4" t="n">
        <v>61.2500000000001</v>
      </c>
      <c r="D23" s="4" t="n">
        <v>84.5833333333334</v>
      </c>
      <c r="E23" s="4" t="n">
        <v>107.916666666667</v>
      </c>
      <c r="F23" s="4" t="n">
        <v>129.5</v>
      </c>
      <c r="G23" s="4" t="n">
        <v>162.909090909091</v>
      </c>
    </row>
    <row r="24" customFormat="false" ht="12.75" hidden="false" customHeight="false" outlineLevel="0" collapsed="false">
      <c r="A24" s="2" t="n">
        <v>5500</v>
      </c>
      <c r="B24" s="4" t="n">
        <v>42.1666666666667</v>
      </c>
      <c r="C24" s="4" t="n">
        <v>64.1666666666667</v>
      </c>
      <c r="D24" s="4" t="n">
        <v>88.6111111111112</v>
      </c>
      <c r="E24" s="4" t="n">
        <v>113.055555555556</v>
      </c>
      <c r="F24" s="4" t="n">
        <v>135.666666666667</v>
      </c>
      <c r="G24" s="4" t="n">
        <v>170.666666666667</v>
      </c>
    </row>
    <row r="25" customFormat="false" ht="12.75" hidden="false" customHeight="false" outlineLevel="0" collapsed="false">
      <c r="A25" s="2" t="n">
        <v>5750</v>
      </c>
      <c r="B25" s="4" t="n">
        <v>44.0833333333334</v>
      </c>
      <c r="C25" s="4" t="n">
        <v>67.0833333333334</v>
      </c>
      <c r="D25" s="4" t="n">
        <v>92.6388888888889</v>
      </c>
      <c r="E25" s="4" t="n">
        <v>118.194444444444</v>
      </c>
      <c r="F25" s="4" t="n">
        <v>141.833333333333</v>
      </c>
      <c r="G25" s="4" t="n">
        <v>178.424242424242</v>
      </c>
    </row>
    <row r="26" customFormat="false" ht="12.75" hidden="false" customHeight="false" outlineLevel="0" collapsed="false">
      <c r="A26" s="2" t="n">
        <v>6000</v>
      </c>
      <c r="B26" s="4" t="n">
        <v>46.0000000000001</v>
      </c>
      <c r="C26" s="4" t="n">
        <v>70.0000000000001</v>
      </c>
      <c r="D26" s="4" t="n">
        <v>96.6666666666667</v>
      </c>
      <c r="E26" s="4" t="n">
        <v>123.333333333333</v>
      </c>
      <c r="F26" s="4" t="n">
        <v>148</v>
      </c>
      <c r="G26" s="4" t="n">
        <v>186.181818181818</v>
      </c>
    </row>
    <row r="27" customFormat="false" ht="12.75" hidden="false" customHeight="false" outlineLevel="0" collapsed="false">
      <c r="A27" s="2" t="n">
        <v>6250</v>
      </c>
      <c r="B27" s="4" t="n">
        <v>47.9166666666668</v>
      </c>
      <c r="C27" s="4" t="n">
        <v>72.9166666666668</v>
      </c>
      <c r="D27" s="4" t="n">
        <v>100.694444444445</v>
      </c>
      <c r="E27" s="4" t="n">
        <v>128.472222222222</v>
      </c>
      <c r="F27" s="4" t="n">
        <v>154.166666666667</v>
      </c>
      <c r="G27" s="4" t="n">
        <v>193.939393939394</v>
      </c>
    </row>
    <row r="28" customFormat="false" ht="12.75" hidden="false" customHeight="false" outlineLevel="0" collapsed="false">
      <c r="A28" s="2" t="n">
        <v>6500</v>
      </c>
      <c r="B28" s="4" t="n">
        <v>49.8333333333334</v>
      </c>
      <c r="C28" s="4" t="n">
        <v>75.8333333333334</v>
      </c>
      <c r="D28" s="4" t="n">
        <v>104.722222222222</v>
      </c>
      <c r="E28" s="4" t="n">
        <v>133.611111111111</v>
      </c>
      <c r="F28" s="4" t="n">
        <v>160.333333333333</v>
      </c>
      <c r="G28" s="4" t="n">
        <v>201.69696969697</v>
      </c>
    </row>
    <row r="29" customFormat="false" ht="12.75" hidden="false" customHeight="false" outlineLevel="0" collapsed="false">
      <c r="A29" s="2" t="n">
        <v>6750</v>
      </c>
      <c r="B29" s="4" t="n">
        <v>51.7500000000001</v>
      </c>
      <c r="C29" s="4" t="n">
        <v>78.7500000000001</v>
      </c>
      <c r="D29" s="4" t="n">
        <v>108.75</v>
      </c>
      <c r="E29" s="4" t="n">
        <v>138.75</v>
      </c>
      <c r="F29" s="4" t="n">
        <v>166.5</v>
      </c>
      <c r="G29" s="4" t="n">
        <v>209.454545454546</v>
      </c>
    </row>
    <row r="30" customFormat="false" ht="12.75" hidden="false" customHeight="false" outlineLevel="0" collapsed="false">
      <c r="A30" s="2" t="n">
        <v>7000</v>
      </c>
      <c r="B30" s="4" t="n">
        <v>53.6666666666668</v>
      </c>
      <c r="C30" s="4" t="n">
        <v>81.6666666666668</v>
      </c>
      <c r="D30" s="4" t="n">
        <v>112.777777777778</v>
      </c>
      <c r="E30" s="4" t="n">
        <v>143.888888888889</v>
      </c>
      <c r="F30" s="4" t="n">
        <v>172.666666666667</v>
      </c>
      <c r="G30" s="4" t="n">
        <v>217.212121212121</v>
      </c>
    </row>
    <row r="31" customFormat="false" ht="12.75" hidden="false" customHeight="false" outlineLevel="0" collapsed="false">
      <c r="A31" s="2" t="n">
        <v>7250</v>
      </c>
      <c r="B31" s="4" t="n">
        <v>55.5833333333334</v>
      </c>
      <c r="C31" s="4" t="n">
        <v>84.5833333333334</v>
      </c>
      <c r="D31" s="4" t="n">
        <v>116.805555555556</v>
      </c>
      <c r="E31" s="4" t="n">
        <v>149.027777777778</v>
      </c>
      <c r="F31" s="4" t="n">
        <v>178.833333333333</v>
      </c>
      <c r="G31" s="4" t="n">
        <v>224.969696969697</v>
      </c>
    </row>
    <row r="32" customFormat="false" ht="12.75" hidden="false" customHeight="false" outlineLevel="0" collapsed="false">
      <c r="A32" s="2" t="n">
        <v>7500</v>
      </c>
      <c r="B32" s="4" t="n">
        <v>57.5000000000001</v>
      </c>
      <c r="C32" s="4" t="n">
        <v>87.5000000000001</v>
      </c>
      <c r="D32" s="4" t="n">
        <v>120.833333333333</v>
      </c>
      <c r="E32" s="4" t="n">
        <v>154.166666666667</v>
      </c>
      <c r="F32" s="4" t="n">
        <v>185</v>
      </c>
      <c r="G32" s="4" t="n">
        <v>232.727272727273</v>
      </c>
    </row>
    <row r="33" customFormat="false" ht="12.75" hidden="false" customHeight="false" outlineLevel="0" collapsed="false">
      <c r="A33" s="2" t="n">
        <v>7750</v>
      </c>
      <c r="B33" s="4" t="n">
        <v>59.4166666666668</v>
      </c>
      <c r="C33" s="4" t="n">
        <v>90.4166666666668</v>
      </c>
      <c r="D33" s="4" t="n">
        <v>124.861111111111</v>
      </c>
      <c r="E33" s="4" t="n">
        <v>159.305555555556</v>
      </c>
      <c r="F33" s="4" t="n">
        <v>191.166666666667</v>
      </c>
      <c r="G33" s="4" t="n">
        <v>240.484848484849</v>
      </c>
    </row>
    <row r="34" customFormat="false" ht="12.75" hidden="false" customHeight="false" outlineLevel="0" collapsed="false">
      <c r="A34" s="2" t="n">
        <v>8000</v>
      </c>
      <c r="B34" s="4" t="n">
        <v>61.3333333333334</v>
      </c>
      <c r="C34" s="4" t="n">
        <v>93.3333333333334</v>
      </c>
      <c r="D34" s="4" t="n">
        <v>128.888888888889</v>
      </c>
      <c r="E34" s="4" t="n">
        <v>164.444444444444</v>
      </c>
      <c r="F34" s="4" t="n">
        <v>197.333333333333</v>
      </c>
      <c r="G34" s="4" t="n">
        <v>248.242424242424</v>
      </c>
    </row>
    <row r="35" customFormat="false" ht="12.75" hidden="false" customHeight="false" outlineLevel="0" collapsed="false">
      <c r="A35" s="2" t="n">
        <v>8250</v>
      </c>
      <c r="B35" s="4" t="n">
        <v>63.2500000000001</v>
      </c>
      <c r="C35" s="4" t="n">
        <v>96.2500000000001</v>
      </c>
      <c r="D35" s="4" t="n">
        <v>132.916666666667</v>
      </c>
      <c r="E35" s="4" t="n">
        <v>169.583333333333</v>
      </c>
      <c r="F35" s="4" t="n">
        <v>203.5</v>
      </c>
      <c r="G35" s="4" t="n">
        <v>256</v>
      </c>
    </row>
    <row r="36" customFormat="false" ht="12.75" hidden="false" customHeight="false" outlineLevel="0" collapsed="false">
      <c r="A36" s="2" t="n">
        <v>8500</v>
      </c>
      <c r="B36" s="4" t="n">
        <v>65.1666666666668</v>
      </c>
      <c r="C36" s="4" t="n">
        <v>99.1666666666668</v>
      </c>
      <c r="D36" s="4" t="n">
        <v>136.944444444445</v>
      </c>
      <c r="E36" s="4" t="n">
        <v>174.722222222222</v>
      </c>
      <c r="F36" s="4" t="n">
        <v>209.666666666667</v>
      </c>
      <c r="G36" s="4" t="n">
        <v>263.757575757576</v>
      </c>
    </row>
    <row r="37" customFormat="false" ht="12.75" hidden="false" customHeight="false" outlineLevel="0" collapsed="false">
      <c r="A37" s="2" t="n">
        <v>8750</v>
      </c>
      <c r="B37" s="4" t="n">
        <v>67.0833333333335</v>
      </c>
      <c r="C37" s="4" t="n">
        <v>102.083333333333</v>
      </c>
      <c r="D37" s="4" t="n">
        <v>140.972222222222</v>
      </c>
      <c r="E37" s="4" t="n">
        <v>179.861111111111</v>
      </c>
      <c r="F37" s="4" t="n">
        <v>215.833333333333</v>
      </c>
      <c r="G37" s="4" t="n">
        <v>271.515151515151</v>
      </c>
    </row>
    <row r="38" customFormat="false" ht="12.75" hidden="false" customHeight="false" outlineLevel="0" collapsed="false">
      <c r="A38" s="2" t="n">
        <v>9000</v>
      </c>
      <c r="B38" s="4" t="n">
        <v>69.0000000000001</v>
      </c>
      <c r="C38" s="4" t="n">
        <v>105</v>
      </c>
      <c r="D38" s="4" t="n">
        <v>145</v>
      </c>
      <c r="E38" s="4" t="n">
        <v>185</v>
      </c>
      <c r="F38" s="4" t="n">
        <v>222</v>
      </c>
      <c r="G38" s="4" t="n">
        <v>279.272727272727</v>
      </c>
    </row>
    <row r="39" customFormat="false" ht="12.75" hidden="false" customHeight="false" outlineLevel="0" collapsed="false">
      <c r="A39" s="2" t="n">
        <v>9250</v>
      </c>
      <c r="B39" s="4" t="n">
        <v>70.9166666666668</v>
      </c>
      <c r="C39" s="4" t="n">
        <v>107.916666666667</v>
      </c>
      <c r="D39" s="4" t="n">
        <v>149.027777777778</v>
      </c>
      <c r="E39" s="4" t="n">
        <v>190.138888888889</v>
      </c>
      <c r="F39" s="4" t="n">
        <v>228.166666666667</v>
      </c>
      <c r="G39" s="4" t="n">
        <v>287.030303030303</v>
      </c>
    </row>
    <row r="40" customFormat="false" ht="12.75" hidden="false" customHeight="false" outlineLevel="0" collapsed="false">
      <c r="A40" s="2" t="n">
        <v>9500</v>
      </c>
      <c r="B40" s="4" t="n">
        <v>72.8333333333335</v>
      </c>
      <c r="C40" s="4" t="n">
        <v>110.833333333333</v>
      </c>
      <c r="D40" s="4" t="n">
        <v>153.055555555555</v>
      </c>
      <c r="E40" s="4" t="n">
        <v>195.277777777778</v>
      </c>
      <c r="F40" s="4" t="n">
        <v>234.333333333333</v>
      </c>
      <c r="G40" s="4" t="n">
        <v>294.787878787879</v>
      </c>
    </row>
    <row r="41" customFormat="false" ht="12.75" hidden="false" customHeight="false" outlineLevel="0" collapsed="false">
      <c r="A41" s="2" t="n">
        <v>9750</v>
      </c>
      <c r="B41" s="4" t="n">
        <v>74.7500000000001</v>
      </c>
      <c r="C41" s="4" t="n">
        <v>113.75</v>
      </c>
      <c r="D41" s="4" t="n">
        <v>157.083333333333</v>
      </c>
      <c r="E41" s="4" t="n">
        <v>200.416666666667</v>
      </c>
      <c r="F41" s="4" t="n">
        <v>240.5</v>
      </c>
      <c r="G41" s="4" t="n">
        <v>302.545454545455</v>
      </c>
    </row>
    <row r="42" customFormat="false" ht="12.75" hidden="false" customHeight="false" outlineLevel="0" collapsed="false">
      <c r="A42" s="2" t="n">
        <v>10000</v>
      </c>
      <c r="B42" s="4" t="n">
        <v>76.6666666666668</v>
      </c>
      <c r="C42" s="4" t="n">
        <v>116.666666666666</v>
      </c>
      <c r="D42" s="4" t="n">
        <v>161.111111111111</v>
      </c>
      <c r="E42" s="4" t="n">
        <v>205.555555555555</v>
      </c>
      <c r="F42" s="4" t="n">
        <v>246.666666666666</v>
      </c>
      <c r="G42" s="4" t="n">
        <v>310.30303030303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7T19:00:06Z</dcterms:created>
  <dc:creator>Markus</dc:creator>
  <dc:description/>
  <dc:language>en-US</dc:language>
  <cp:lastModifiedBy>Markus</cp:lastModifiedBy>
  <cp:lastPrinted>2007-05-17T19:25:52Z</cp:lastPrinted>
  <dcterms:modified xsi:type="dcterms:W3CDTF">2013-08-25T10:02:13Z</dcterms:modified>
  <cp:revision>0</cp:revision>
  <dc:subject/>
  <dc:title/>
</cp:coreProperties>
</file>