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60928259"/>
        <c:axId val="33292089"/>
      </c:scatterChart>
      <c:valAx>
        <c:axId val="60928259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89"/>
        <c:crossesAt val="0"/>
        <c:crossBetween val="midCat"/>
      </c:valAx>
      <c:valAx>
        <c:axId val="33292089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77555428"/>
        <c:axId val="66468086"/>
      </c:scatterChart>
      <c:valAx>
        <c:axId val="77555428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086"/>
        <c:crossesAt val="0"/>
        <c:crossBetween val="midCat"/>
      </c:valAx>
      <c:valAx>
        <c:axId val="66468086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