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76870370"/>
        <c:axId val="68220799"/>
      </c:scatterChart>
      <c:valAx>
        <c:axId val="76870370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799"/>
        <c:crossesAt val="0"/>
        <c:crossBetween val="midCat"/>
      </c:valAx>
      <c:valAx>
        <c:axId val="68220799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24652980"/>
        <c:axId val="58705411"/>
      </c:scatterChart>
      <c:valAx>
        <c:axId val="24652980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411"/>
        <c:crossesAt val="0"/>
        <c:crossBetween val="midCat"/>
      </c:valAx>
      <c:valAx>
        <c:axId val="58705411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