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Gear</t>
  </si>
  <si>
    <t xml:space="preserve">Ratio</t>
  </si>
  <si>
    <t xml:space="preserve">Net Gear Ratio</t>
  </si>
  <si>
    <t xml:space="preserve">MPH</t>
  </si>
  <si>
    <t xml:space="preserve">RPM</t>
  </si>
  <si>
    <t xml:space="preserve">max</t>
  </si>
  <si>
    <t xml:space="preserve">shift</t>
  </si>
  <si>
    <t xml:space="preserve">AP1</t>
  </si>
  <si>
    <t xml:space="preserve">Tire Size (Width/Ratio/Wheel)</t>
  </si>
  <si>
    <t xml:space="preserve">low</t>
  </si>
  <si>
    <t xml:space="preserve">Diameter (in)</t>
  </si>
  <si>
    <t xml:space="preserve">Circumference (in)</t>
  </si>
  <si>
    <t xml:space="preserve">Fuel Cutoff (RPM)</t>
  </si>
  <si>
    <t xml:space="preserve">Secondary Gear Ratio</t>
  </si>
  <si>
    <t xml:space="preserve">Final Drive Gear Ratio</t>
  </si>
  <si>
    <t xml:space="preserve">AP2</t>
  </si>
  <si>
    <t xml:space="preserve">Tire Compression (i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"/>
    <numFmt numFmtId="168" formatCode="0.00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888866818949"/>
          <c:y val="0.0221768828173512"/>
          <c:w val="0.92665607309564"/>
          <c:h val="0.882994766255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73038730"/>
        <c:axId val="27421011"/>
      </c:scatterChart>
      <c:valAx>
        <c:axId val="73038730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65885390803456"/>
              <c:y val="0.908986072917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011"/>
        <c:crossesAt val="0"/>
        <c:crossBetween val="midCat"/>
      </c:valAx>
      <c:valAx>
        <c:axId val="27421011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24143410467772"/>
              <c:y val="-0.0050563292823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25481113605"/>
          <c:y val="0.0385660327347426"/>
          <c:w val="0.934625853588654"/>
          <c:h val="0.907295739182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70968534"/>
        <c:axId val="34146662"/>
      </c:scatterChart>
      <c:valAx>
        <c:axId val="70968534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82689460866243"/>
              <c:y val="0.947253329799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662"/>
        <c:crossesAt val="0"/>
        <c:crossBetween val="midCat"/>
      </c:valAx>
      <c:valAx>
        <c:axId val="34146662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19860560622702"/>
              <c:y val="0.10635478099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560</xdr:rowOff>
    </xdr:from>
    <xdr:to>
      <xdr:col>15</xdr:col>
      <xdr:colOff>210960</xdr:colOff>
      <xdr:row>44</xdr:row>
      <xdr:rowOff>142920</xdr:rowOff>
    </xdr:to>
    <xdr:graphicFrame>
      <xdr:nvGraphicFramePr>
        <xdr:cNvPr id="0" name="Diagramm 1"/>
        <xdr:cNvGraphicFramePr/>
      </xdr:nvGraphicFramePr>
      <xdr:xfrm>
        <a:off x="0" y="3362040"/>
        <a:ext cx="724932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.13"/>
    <col collapsed="false" customWidth="true" hidden="false" outlineLevel="0" max="4" min="3" style="0" width="6.13"/>
    <col collapsed="false" customWidth="true" hidden="false" outlineLevel="0" max="6" min="5" style="1" width="6.99"/>
    <col collapsed="false" customWidth="true" hidden="false" outlineLevel="0" max="7" min="7" style="0" width="4.56"/>
    <col collapsed="false" customWidth="true" hidden="false" outlineLevel="0" max="9" min="8" style="0" width="4.7"/>
    <col collapsed="false" customWidth="true" hidden="false" outlineLevel="0" max="11" min="10" style="0" width="6.28"/>
    <col collapsed="false" customWidth="true" hidden="false" outlineLevel="0" max="13" min="12" style="0" width="4.56"/>
    <col collapsed="false" customWidth="true" hidden="false" outlineLevel="0" max="14" min="14" style="0" width="26.13"/>
    <col collapsed="false" customWidth="true" hidden="false" outlineLevel="0" max="15" min="15" style="0" width="4.56"/>
    <col collapsed="false" customWidth="true" hidden="false" outlineLevel="0" max="17" min="16" style="0" width="2.99"/>
    <col collapsed="false" customWidth="true" hidden="false" outlineLevel="0" max="19" min="19" style="0" width="5.13"/>
    <col collapsed="false" customWidth="true" hidden="false" outlineLevel="0" max="21" min="20" style="0" width="6.13"/>
    <col collapsed="false" customWidth="true" hidden="true" outlineLevel="0" max="23" min="22" style="0" width="6.99"/>
    <col collapsed="false" customWidth="true" hidden="false" outlineLevel="0" max="25" min="24" style="0" width="4.7"/>
    <col collapsed="false" customWidth="true" hidden="false" outlineLevel="0" max="27" min="26" style="0" width="6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s">
        <v>1</v>
      </c>
      <c r="D2" s="3"/>
      <c r="E2" s="4" t="s">
        <v>2</v>
      </c>
      <c r="F2" s="4"/>
      <c r="G2" s="5"/>
      <c r="H2" s="3" t="s">
        <v>3</v>
      </c>
      <c r="I2" s="3"/>
      <c r="J2" s="6" t="s">
        <v>4</v>
      </c>
      <c r="K2" s="6"/>
      <c r="S2" s="2" t="s">
        <v>0</v>
      </c>
      <c r="T2" s="3" t="s">
        <v>1</v>
      </c>
      <c r="U2" s="3"/>
      <c r="V2" s="4" t="s">
        <v>2</v>
      </c>
      <c r="W2" s="4"/>
      <c r="X2" s="3" t="s">
        <v>3</v>
      </c>
      <c r="Y2" s="3"/>
      <c r="Z2" s="6" t="s">
        <v>4</v>
      </c>
      <c r="AA2" s="6"/>
    </row>
    <row r="3" customFormat="false" ht="13.5" hidden="false" customHeight="false" outlineLevel="0" collapsed="false">
      <c r="B3" s="2"/>
      <c r="C3" s="7" t="str">
        <f aca="false">$M$5</f>
        <v>AP1</v>
      </c>
      <c r="D3" s="8" t="str">
        <f aca="false">$M$12</f>
        <v>AP2</v>
      </c>
      <c r="E3" s="7" t="str">
        <f aca="false">$M$5</f>
        <v>AP1</v>
      </c>
      <c r="F3" s="8" t="str">
        <f aca="false">$M$12</f>
        <v>AP2</v>
      </c>
      <c r="G3" s="5"/>
      <c r="H3" s="7" t="str">
        <f aca="false">$M$5</f>
        <v>AP1</v>
      </c>
      <c r="I3" s="8" t="str">
        <f aca="false">$M$12</f>
        <v>AP2</v>
      </c>
      <c r="J3" s="7" t="str">
        <f aca="false">$M$5</f>
        <v>AP1</v>
      </c>
      <c r="K3" s="9" t="str">
        <f aca="false">$M$12</f>
        <v>AP2</v>
      </c>
      <c r="S3" s="2"/>
      <c r="T3" s="7" t="str">
        <f aca="false">$M$5</f>
        <v>AP1</v>
      </c>
      <c r="U3" s="8" t="str">
        <f aca="false">$M$12</f>
        <v>AP2</v>
      </c>
      <c r="V3" s="7" t="str">
        <f aca="false">$M$5</f>
        <v>AP1</v>
      </c>
      <c r="W3" s="8" t="str">
        <f aca="false">$M$12</f>
        <v>AP2</v>
      </c>
      <c r="X3" s="7" t="str">
        <f aca="false">$M$5</f>
        <v>AP1</v>
      </c>
      <c r="Y3" s="8" t="str">
        <f aca="false">$M$12</f>
        <v>AP2</v>
      </c>
      <c r="Z3" s="7" t="str">
        <f aca="false">$M$5</f>
        <v>AP1</v>
      </c>
      <c r="AA3" s="9" t="str">
        <f aca="false">$M$12</f>
        <v>AP2</v>
      </c>
    </row>
    <row r="4" customFormat="false" ht="13.5" hidden="false" customHeight="false" outlineLevel="0" collapsed="false">
      <c r="B4" s="10" t="n">
        <v>1</v>
      </c>
      <c r="C4" s="11" t="n">
        <v>3.133</v>
      </c>
      <c r="D4" s="12" t="n">
        <v>3.133</v>
      </c>
      <c r="E4" s="13" t="n">
        <f aca="false">C4*$O$9*$O$10</f>
        <v>14.900548</v>
      </c>
      <c r="F4" s="14" t="n">
        <f aca="false">D4*$O$16*$O$17</f>
        <v>15.5171224</v>
      </c>
      <c r="G4" s="15" t="s">
        <v>5</v>
      </c>
      <c r="H4" s="16" t="n">
        <f aca="false">(J4*$O$6)/(E4*336)</f>
        <v>44.2365981151451</v>
      </c>
      <c r="I4" s="17" t="n">
        <f aca="false">(K4*$O$13)/(F4*336)</f>
        <v>38.4800467410179</v>
      </c>
      <c r="J4" s="18" t="n">
        <f aca="false">$O$8</f>
        <v>9000</v>
      </c>
      <c r="K4" s="19" t="n">
        <f aca="false">$O$15</f>
        <v>8200</v>
      </c>
      <c r="S4" s="20" t="n">
        <v>1</v>
      </c>
      <c r="T4" s="21" t="n">
        <v>3.133</v>
      </c>
      <c r="U4" s="22" t="n">
        <v>3.133</v>
      </c>
      <c r="V4" s="23" t="n">
        <f aca="false">T4*$O$9*$O$10</f>
        <v>14.900548</v>
      </c>
      <c r="W4" s="24" t="n">
        <f aca="false">U4*$O$16*$O$17</f>
        <v>15.5171224</v>
      </c>
      <c r="X4" s="16" t="n">
        <f aca="false">(Z4*$O$6)/(V4*336)</f>
        <v>44.2365981151451</v>
      </c>
      <c r="Y4" s="17" t="n">
        <f aca="false">(AA4*$O$13)/(W4*336)</f>
        <v>38.4800467410179</v>
      </c>
      <c r="Z4" s="18" t="n">
        <f aca="false">$O$8</f>
        <v>9000</v>
      </c>
      <c r="AA4" s="19" t="n">
        <f aca="false">$O$15</f>
        <v>8200</v>
      </c>
    </row>
    <row r="5" customFormat="false" ht="13.5" hidden="false" customHeight="false" outlineLevel="0" collapsed="false">
      <c r="B5" s="10"/>
      <c r="C5" s="11"/>
      <c r="D5" s="12"/>
      <c r="E5" s="13"/>
      <c r="F5" s="14"/>
      <c r="G5" s="25" t="s">
        <v>6</v>
      </c>
      <c r="H5" s="26" t="n">
        <v>15</v>
      </c>
      <c r="I5" s="27" t="n">
        <v>15</v>
      </c>
      <c r="J5" s="28" t="n">
        <f aca="false">(H5*E4*336)/$O$6</f>
        <v>3051.77173996526</v>
      </c>
      <c r="K5" s="29" t="n">
        <f aca="false">(I5*F4*336)/$O$13</f>
        <v>3196.46181377654</v>
      </c>
      <c r="M5" s="30" t="s">
        <v>7</v>
      </c>
      <c r="N5" s="18" t="s">
        <v>8</v>
      </c>
      <c r="O5" s="18" t="n">
        <v>225</v>
      </c>
      <c r="P5" s="31" t="n">
        <v>50</v>
      </c>
      <c r="Q5" s="32" t="n">
        <v>16</v>
      </c>
      <c r="S5" s="20" t="n">
        <v>2</v>
      </c>
      <c r="T5" s="21" t="n">
        <v>2.045</v>
      </c>
      <c r="U5" s="22" t="n">
        <v>2.045</v>
      </c>
      <c r="V5" s="23" t="n">
        <f aca="false">T5*$O$9*$O$10</f>
        <v>9.72602</v>
      </c>
      <c r="W5" s="24" t="n">
        <f aca="false">U5*$O$16*$O$17</f>
        <v>10.128476</v>
      </c>
      <c r="X5" s="16" t="n">
        <f aca="false">(Z5*$O$6)/(V5*336)</f>
        <v>67.7717662077015</v>
      </c>
      <c r="Y5" s="17" t="n">
        <f aca="false">(AA5*$O$13)/(W5*336)</f>
        <v>58.9525606061658</v>
      </c>
      <c r="Z5" s="18" t="n">
        <f aca="false">$O$8</f>
        <v>9000</v>
      </c>
      <c r="AA5" s="19" t="n">
        <f aca="false">$O$15</f>
        <v>8200</v>
      </c>
    </row>
    <row r="6" customFormat="false" ht="13.5" hidden="false" customHeight="false" outlineLevel="0" collapsed="false">
      <c r="B6" s="10"/>
      <c r="C6" s="11"/>
      <c r="D6" s="12"/>
      <c r="E6" s="13"/>
      <c r="F6" s="14"/>
      <c r="G6" s="33" t="s">
        <v>9</v>
      </c>
      <c r="H6" s="34" t="n">
        <f aca="false">(J6*$O$6)/(E4*336)</f>
        <v>7.37276635252418</v>
      </c>
      <c r="I6" s="35" t="n">
        <f aca="false">(K6*$O$13)/(F4*336)</f>
        <v>7.0390329404301</v>
      </c>
      <c r="J6" s="36" t="n">
        <f aca="false">ROUND(1500,-2)</f>
        <v>1500</v>
      </c>
      <c r="K6" s="9" t="n">
        <f aca="false">ROUND(1500,-2)</f>
        <v>1500</v>
      </c>
      <c r="M6" s="30"/>
      <c r="N6" s="28" t="s">
        <v>10</v>
      </c>
      <c r="O6" s="37" t="n">
        <f aca="false">(O5*P5/100*0.03937*2+Q5)-$O$19</f>
        <v>24.60825</v>
      </c>
      <c r="P6" s="37"/>
      <c r="Q6" s="37"/>
      <c r="S6" s="20" t="n">
        <v>3</v>
      </c>
      <c r="T6" s="21" t="n">
        <v>1.481</v>
      </c>
      <c r="U6" s="22" t="n">
        <v>1.481</v>
      </c>
      <c r="V6" s="23" t="n">
        <f aca="false">T6*$O$9*$O$10</f>
        <v>7.043636</v>
      </c>
      <c r="W6" s="24" t="n">
        <f aca="false">U6*$O$16*$O$17</f>
        <v>7.3350968</v>
      </c>
      <c r="X6" s="16" t="n">
        <f aca="false">(Z6*$O$6)/(V6*336)</f>
        <v>93.580865560263</v>
      </c>
      <c r="Y6" s="17" t="n">
        <f aca="false">(AA6*$O$13)/(W6*336)</f>
        <v>81.4030968532133</v>
      </c>
      <c r="Z6" s="18" t="n">
        <f aca="false">$O$8</f>
        <v>9000</v>
      </c>
      <c r="AA6" s="19" t="n">
        <f aca="false">$O$15</f>
        <v>8200</v>
      </c>
    </row>
    <row r="7" customFormat="false" ht="13.5" hidden="false" customHeight="false" outlineLevel="0" collapsed="false">
      <c r="B7" s="10" t="n">
        <v>2</v>
      </c>
      <c r="C7" s="11" t="n">
        <v>2.045</v>
      </c>
      <c r="D7" s="12" t="n">
        <v>2.045</v>
      </c>
      <c r="E7" s="13" t="n">
        <f aca="false">C7*$O$9*$O$10</f>
        <v>9.72602</v>
      </c>
      <c r="F7" s="14" t="n">
        <f aca="false">D7*$O$16*$O$17</f>
        <v>10.128476</v>
      </c>
      <c r="G7" s="15" t="s">
        <v>5</v>
      </c>
      <c r="H7" s="16" t="n">
        <f aca="false">(J7*$O$6)/(E7*336)</f>
        <v>67.7717662077015</v>
      </c>
      <c r="I7" s="17" t="n">
        <f aca="false">(K7*$O$13)/(F7*336)</f>
        <v>58.9525606061658</v>
      </c>
      <c r="J7" s="18" t="n">
        <f aca="false">$O$8</f>
        <v>9000</v>
      </c>
      <c r="K7" s="19" t="n">
        <f aca="false">$O$15</f>
        <v>8200</v>
      </c>
      <c r="M7" s="30"/>
      <c r="N7" s="28" t="s">
        <v>11</v>
      </c>
      <c r="O7" s="37" t="n">
        <f aca="false">PI()*O6</f>
        <v>77.309097417701</v>
      </c>
      <c r="P7" s="37"/>
      <c r="Q7" s="37"/>
      <c r="S7" s="20" t="n">
        <v>4</v>
      </c>
      <c r="T7" s="21" t="n">
        <v>1.161</v>
      </c>
      <c r="U7" s="22" t="n">
        <v>1.161</v>
      </c>
      <c r="V7" s="23" t="n">
        <f aca="false">T7*$O$9*$O$10</f>
        <v>5.521716</v>
      </c>
      <c r="W7" s="24" t="n">
        <f aca="false">U7*$O$16*$O$17</f>
        <v>5.7502008</v>
      </c>
      <c r="X7" s="16" t="n">
        <f aca="false">(Z7*$O$6)/(V7*336)</f>
        <v>119.374041253014</v>
      </c>
      <c r="Y7" s="17" t="n">
        <f aca="false">(AA7*$O$13)/(W7*336)</f>
        <v>103.83978160173</v>
      </c>
      <c r="Z7" s="18" t="n">
        <f aca="false">$O$8</f>
        <v>9000</v>
      </c>
      <c r="AA7" s="19" t="n">
        <f aca="false">$O$15</f>
        <v>8200</v>
      </c>
    </row>
    <row r="8" customFormat="false" ht="13.5" hidden="false" customHeight="false" outlineLevel="0" collapsed="false">
      <c r="B8" s="10"/>
      <c r="C8" s="11"/>
      <c r="D8" s="12"/>
      <c r="E8" s="13"/>
      <c r="F8" s="14"/>
      <c r="G8" s="25" t="s">
        <v>6</v>
      </c>
      <c r="H8" s="26" t="n">
        <v>25</v>
      </c>
      <c r="I8" s="27" t="n">
        <v>25</v>
      </c>
      <c r="J8" s="28" t="n">
        <f aca="false">(H8*E7*336)/$O$6</f>
        <v>3319.96659656822</v>
      </c>
      <c r="K8" s="29" t="n">
        <f aca="false">(I8*F7*336)/$O$13</f>
        <v>3477.37227852592</v>
      </c>
      <c r="M8" s="30"/>
      <c r="N8" s="28" t="s">
        <v>12</v>
      </c>
      <c r="O8" s="38" t="n">
        <v>9000</v>
      </c>
      <c r="P8" s="38"/>
      <c r="Q8" s="38"/>
      <c r="R8" s="39"/>
      <c r="S8" s="20" t="n">
        <v>5</v>
      </c>
      <c r="T8" s="21" t="n">
        <v>0.97</v>
      </c>
      <c r="U8" s="22" t="n">
        <v>0.943</v>
      </c>
      <c r="V8" s="23" t="n">
        <f aca="false">T8*$O$9*$O$10</f>
        <v>4.61332</v>
      </c>
      <c r="W8" s="24" t="n">
        <f aca="false">U8*$O$16*$O$17</f>
        <v>4.6704904</v>
      </c>
      <c r="X8" s="16" t="n">
        <f aca="false">(Z8*$O$6)/(V8*336)</f>
        <v>142.879651437886</v>
      </c>
      <c r="Y8" s="17" t="n">
        <f aca="false">(AA8*$O$13)/(W8*336)</f>
        <v>127.845160593435</v>
      </c>
      <c r="Z8" s="18" t="n">
        <f aca="false">$O$8</f>
        <v>9000</v>
      </c>
      <c r="AA8" s="19" t="n">
        <f aca="false">$O$15</f>
        <v>8200</v>
      </c>
    </row>
    <row r="9" customFormat="false" ht="13.5" hidden="false" customHeight="false" outlineLevel="0" collapsed="false">
      <c r="B9" s="10"/>
      <c r="C9" s="11"/>
      <c r="D9" s="12"/>
      <c r="E9" s="13"/>
      <c r="F9" s="14"/>
      <c r="G9" s="33" t="s">
        <v>9</v>
      </c>
      <c r="H9" s="34" t="n">
        <f aca="false">(J9*$O$6)/(E7*336)</f>
        <v>11.2952943679502</v>
      </c>
      <c r="I9" s="35" t="n">
        <f aca="false">(K9*$O$13)/(F7*336)</f>
        <v>10.7840049889328</v>
      </c>
      <c r="J9" s="36" t="n">
        <f aca="false">ROUND(1500,-2)</f>
        <v>1500</v>
      </c>
      <c r="K9" s="9" t="n">
        <f aca="false">ROUND(1500,-2)</f>
        <v>1500</v>
      </c>
      <c r="M9" s="30"/>
      <c r="N9" s="28" t="s">
        <v>13</v>
      </c>
      <c r="O9" s="38" t="n">
        <v>1.16</v>
      </c>
      <c r="P9" s="38"/>
      <c r="Q9" s="38"/>
      <c r="R9" s="39"/>
      <c r="S9" s="20" t="n">
        <v>6</v>
      </c>
      <c r="T9" s="21" t="n">
        <v>0.81</v>
      </c>
      <c r="U9" s="22" t="n">
        <v>0.763</v>
      </c>
      <c r="V9" s="23" t="n">
        <f aca="false">T9*$O$9*$O$10</f>
        <v>3.85236</v>
      </c>
      <c r="W9" s="24" t="n">
        <f aca="false">U9*$O$16*$O$17</f>
        <v>3.7789864</v>
      </c>
      <c r="X9" s="16" t="n">
        <f aca="false">(Z9*$O$6)/(V9*336)</f>
        <v>171.102792462654</v>
      </c>
      <c r="Y9" s="17" t="n">
        <f aca="false">(AA9*$O$13)/(W9*336)</f>
        <v>158.005224691493</v>
      </c>
      <c r="Z9" s="18" t="n">
        <f aca="false">$O$8</f>
        <v>9000</v>
      </c>
      <c r="AA9" s="19" t="n">
        <f aca="false">$O$15</f>
        <v>8200</v>
      </c>
    </row>
    <row r="10" customFormat="false" ht="13.5" hidden="false" customHeight="false" outlineLevel="0" collapsed="false">
      <c r="B10" s="10" t="n">
        <v>3</v>
      </c>
      <c r="C10" s="11" t="n">
        <v>1.481</v>
      </c>
      <c r="D10" s="12" t="n">
        <v>1.481</v>
      </c>
      <c r="E10" s="13" t="n">
        <f aca="false">C10*$O$9*$O$10</f>
        <v>7.043636</v>
      </c>
      <c r="F10" s="14" t="n">
        <f aca="false">D10*$O$16*$O$17</f>
        <v>7.3350968</v>
      </c>
      <c r="G10" s="15" t="s">
        <v>5</v>
      </c>
      <c r="H10" s="16" t="n">
        <f aca="false">(J10*$O$6)/(E10*336)</f>
        <v>93.580865560263</v>
      </c>
      <c r="I10" s="17" t="n">
        <f aca="false">(K10*$O$13)/(F10*336)</f>
        <v>81.4030968532133</v>
      </c>
      <c r="J10" s="18" t="n">
        <f aca="false">$O$8</f>
        <v>9000</v>
      </c>
      <c r="K10" s="19" t="n">
        <f aca="false">$O$15</f>
        <v>8200</v>
      </c>
      <c r="M10" s="30"/>
      <c r="N10" s="36" t="s">
        <v>14</v>
      </c>
      <c r="O10" s="40" t="n">
        <v>4.1</v>
      </c>
      <c r="P10" s="40"/>
      <c r="Q10" s="40"/>
      <c r="S10" s="41"/>
      <c r="T10" s="41"/>
      <c r="U10" s="41"/>
      <c r="V10" s="42"/>
      <c r="W10" s="42"/>
      <c r="X10" s="43"/>
      <c r="Y10" s="43"/>
      <c r="Z10" s="44"/>
      <c r="AA10" s="44"/>
    </row>
    <row r="11" customFormat="false" ht="13.5" hidden="false" customHeight="false" outlineLevel="0" collapsed="false">
      <c r="B11" s="10"/>
      <c r="C11" s="11"/>
      <c r="D11" s="12"/>
      <c r="E11" s="13"/>
      <c r="F11" s="14"/>
      <c r="G11" s="25" t="s">
        <v>6</v>
      </c>
      <c r="H11" s="26" t="n">
        <v>40</v>
      </c>
      <c r="I11" s="27" t="n">
        <v>40</v>
      </c>
      <c r="J11" s="28" t="n">
        <f aca="false">(H11*E10*336)/$O$6</f>
        <v>3846.94026759319</v>
      </c>
      <c r="K11" s="29" t="n">
        <f aca="false">(I11*F10*336)/$O$13</f>
        <v>4029.3307340807</v>
      </c>
      <c r="S11" s="45"/>
      <c r="T11" s="45"/>
      <c r="U11" s="45"/>
      <c r="V11" s="46"/>
      <c r="W11" s="46"/>
      <c r="X11" s="47"/>
      <c r="Y11" s="47"/>
      <c r="Z11" s="48"/>
      <c r="AA11" s="48"/>
    </row>
    <row r="12" customFormat="false" ht="13.5" hidden="false" customHeight="false" outlineLevel="0" collapsed="false">
      <c r="B12" s="10"/>
      <c r="C12" s="11"/>
      <c r="D12" s="12"/>
      <c r="E12" s="13"/>
      <c r="F12" s="14"/>
      <c r="G12" s="33" t="s">
        <v>9</v>
      </c>
      <c r="H12" s="34" t="n">
        <f aca="false">(J12*$O$6)/(E10*336)</f>
        <v>15.5968109267105</v>
      </c>
      <c r="I12" s="35" t="n">
        <f aca="false">(K12*$O$13)/(F10*336)</f>
        <v>14.8908103999781</v>
      </c>
      <c r="J12" s="36" t="n">
        <f aca="false">ROUND(1500,-2)</f>
        <v>1500</v>
      </c>
      <c r="K12" s="9" t="n">
        <f aca="false">ROUND(1500,-2)</f>
        <v>1500</v>
      </c>
      <c r="M12" s="49" t="s">
        <v>15</v>
      </c>
      <c r="N12" s="50" t="s">
        <v>8</v>
      </c>
      <c r="O12" s="50" t="n">
        <v>245</v>
      </c>
      <c r="P12" s="50" t="n">
        <v>40</v>
      </c>
      <c r="Q12" s="19" t="n">
        <v>17</v>
      </c>
      <c r="S12" s="45"/>
      <c r="T12" s="45"/>
      <c r="U12" s="45"/>
      <c r="V12" s="46"/>
      <c r="W12" s="46"/>
      <c r="X12" s="47"/>
      <c r="Y12" s="47"/>
      <c r="Z12" s="48"/>
      <c r="AA12" s="48"/>
    </row>
    <row r="13" customFormat="false" ht="12.75" hidden="false" customHeight="false" outlineLevel="0" collapsed="false">
      <c r="B13" s="10" t="n">
        <v>4</v>
      </c>
      <c r="C13" s="11" t="n">
        <v>1.161</v>
      </c>
      <c r="D13" s="12" t="n">
        <v>1.161</v>
      </c>
      <c r="E13" s="13" t="n">
        <f aca="false">C13*$O$9*$O$10</f>
        <v>5.521716</v>
      </c>
      <c r="F13" s="14" t="n">
        <f aca="false">D13*$O$16*$O$17</f>
        <v>5.7502008</v>
      </c>
      <c r="G13" s="15" t="s">
        <v>5</v>
      </c>
      <c r="H13" s="16" t="n">
        <f aca="false">(J13*$O$6)/(E13*336)</f>
        <v>119.374041253014</v>
      </c>
      <c r="I13" s="17" t="n">
        <f aca="false">(K13*$O$13)/(F13*336)</f>
        <v>103.83978160173</v>
      </c>
      <c r="J13" s="18" t="n">
        <f aca="false">$O$8</f>
        <v>9000</v>
      </c>
      <c r="K13" s="19" t="n">
        <f aca="false">$O$15</f>
        <v>8200</v>
      </c>
      <c r="M13" s="49"/>
      <c r="N13" s="51" t="s">
        <v>10</v>
      </c>
      <c r="O13" s="52" t="n">
        <f aca="false">(O12*P12/100*0.03937*2+Q12)-$O$19</f>
        <v>24.46652</v>
      </c>
      <c r="P13" s="52"/>
      <c r="Q13" s="52"/>
      <c r="S13" s="45"/>
      <c r="T13" s="45"/>
      <c r="U13" s="45"/>
      <c r="V13" s="46"/>
      <c r="W13" s="46"/>
      <c r="X13" s="47"/>
      <c r="Y13" s="47"/>
      <c r="Z13" s="48"/>
      <c r="AA13" s="48"/>
    </row>
    <row r="14" customFormat="false" ht="12.75" hidden="false" customHeight="false" outlineLevel="0" collapsed="false">
      <c r="B14" s="10"/>
      <c r="C14" s="11"/>
      <c r="D14" s="12"/>
      <c r="E14" s="13"/>
      <c r="F14" s="14"/>
      <c r="G14" s="25" t="s">
        <v>6</v>
      </c>
      <c r="H14" s="26" t="n">
        <v>47</v>
      </c>
      <c r="I14" s="27" t="n">
        <v>47</v>
      </c>
      <c r="J14" s="28" t="n">
        <f aca="false">(H14*E13*336)/$O$6</f>
        <v>3543.48395647801</v>
      </c>
      <c r="K14" s="29" t="n">
        <f aca="false">(I14*F13*336)/$O$13</f>
        <v>3711.48700483763</v>
      </c>
      <c r="M14" s="49"/>
      <c r="N14" s="51" t="s">
        <v>11</v>
      </c>
      <c r="O14" s="52" t="n">
        <f aca="false">PI()*O13</f>
        <v>76.8638394909077</v>
      </c>
      <c r="P14" s="52"/>
      <c r="Q14" s="52"/>
      <c r="S14" s="45"/>
      <c r="T14" s="45"/>
      <c r="U14" s="45"/>
      <c r="V14" s="46"/>
      <c r="W14" s="46"/>
      <c r="X14" s="47"/>
      <c r="Y14" s="47"/>
      <c r="Z14" s="48"/>
      <c r="AA14" s="48"/>
    </row>
    <row r="15" customFormat="false" ht="13.5" hidden="false" customHeight="false" outlineLevel="0" collapsed="false">
      <c r="B15" s="10"/>
      <c r="C15" s="11"/>
      <c r="D15" s="12"/>
      <c r="E15" s="13"/>
      <c r="F15" s="14"/>
      <c r="G15" s="33" t="s">
        <v>9</v>
      </c>
      <c r="H15" s="34" t="n">
        <f aca="false">(J15*$O$6)/(E13*336)</f>
        <v>19.895673542169</v>
      </c>
      <c r="I15" s="35" t="n">
        <f aca="false">(K15*$O$13)/(F13*336)</f>
        <v>18.9950820003165</v>
      </c>
      <c r="J15" s="36" t="n">
        <f aca="false">ROUND(1500,-2)</f>
        <v>1500</v>
      </c>
      <c r="K15" s="9" t="n">
        <f aca="false">ROUND(1500,-2)</f>
        <v>1500</v>
      </c>
      <c r="M15" s="49"/>
      <c r="N15" s="51" t="s">
        <v>12</v>
      </c>
      <c r="O15" s="53" t="n">
        <v>8200</v>
      </c>
      <c r="P15" s="53"/>
      <c r="Q15" s="53"/>
      <c r="S15" s="45"/>
      <c r="T15" s="45"/>
      <c r="U15" s="45"/>
      <c r="V15" s="46"/>
      <c r="W15" s="46"/>
      <c r="X15" s="47"/>
      <c r="Y15" s="47"/>
      <c r="Z15" s="48"/>
      <c r="AA15" s="48"/>
    </row>
    <row r="16" customFormat="false" ht="12.75" hidden="false" customHeight="false" outlineLevel="0" collapsed="false">
      <c r="B16" s="10" t="n">
        <v>5</v>
      </c>
      <c r="C16" s="11" t="n">
        <v>0.97</v>
      </c>
      <c r="D16" s="12" t="n">
        <v>0.943</v>
      </c>
      <c r="E16" s="13" t="n">
        <f aca="false">C16*$O$9*$O$10</f>
        <v>4.61332</v>
      </c>
      <c r="F16" s="14" t="n">
        <f aca="false">D16*$O$16*$O$17</f>
        <v>4.6704904</v>
      </c>
      <c r="G16" s="15" t="s">
        <v>5</v>
      </c>
      <c r="H16" s="16" t="n">
        <f aca="false">(J16*$O$6)/(E16*336)</f>
        <v>142.879651437886</v>
      </c>
      <c r="I16" s="17" t="n">
        <f aca="false">(K16*$O$13)/(F16*336)</f>
        <v>127.845160593435</v>
      </c>
      <c r="J16" s="18" t="n">
        <f aca="false">$O$8</f>
        <v>9000</v>
      </c>
      <c r="K16" s="19" t="n">
        <f aca="false">$O$15</f>
        <v>8200</v>
      </c>
      <c r="M16" s="49"/>
      <c r="N16" s="51" t="s">
        <v>13</v>
      </c>
      <c r="O16" s="53" t="n">
        <v>1.208</v>
      </c>
      <c r="P16" s="53"/>
      <c r="Q16" s="53"/>
      <c r="S16" s="45"/>
      <c r="T16" s="45"/>
      <c r="U16" s="45"/>
      <c r="V16" s="46"/>
      <c r="W16" s="46"/>
      <c r="X16" s="47"/>
      <c r="Y16" s="47"/>
      <c r="Z16" s="48"/>
      <c r="AA16" s="48"/>
    </row>
    <row r="17" customFormat="false" ht="13.5" hidden="false" customHeight="false" outlineLevel="0" collapsed="false">
      <c r="B17" s="10"/>
      <c r="C17" s="11"/>
      <c r="D17" s="12"/>
      <c r="E17" s="13"/>
      <c r="F17" s="14"/>
      <c r="G17" s="25" t="s">
        <v>6</v>
      </c>
      <c r="H17" s="26" t="n">
        <v>52</v>
      </c>
      <c r="I17" s="27" t="n">
        <v>52</v>
      </c>
      <c r="J17" s="28" t="n">
        <f aca="false">(H17*E16*336)/$O$6</f>
        <v>3275.48391454086</v>
      </c>
      <c r="K17" s="29" t="n">
        <f aca="false">(I17*F16*336)/$O$13</f>
        <v>3335.28463667085</v>
      </c>
      <c r="M17" s="49"/>
      <c r="N17" s="54" t="s">
        <v>14</v>
      </c>
      <c r="O17" s="55" t="n">
        <v>4.1</v>
      </c>
      <c r="P17" s="55"/>
      <c r="Q17" s="55"/>
      <c r="S17" s="45"/>
      <c r="T17" s="45"/>
      <c r="U17" s="45"/>
      <c r="V17" s="46"/>
      <c r="W17" s="46"/>
      <c r="X17" s="47"/>
      <c r="Y17" s="47"/>
      <c r="Z17" s="48"/>
      <c r="AA17" s="48"/>
    </row>
    <row r="18" customFormat="false" ht="13.5" hidden="false" customHeight="false" outlineLevel="0" collapsed="false">
      <c r="B18" s="10"/>
      <c r="C18" s="11"/>
      <c r="D18" s="12"/>
      <c r="E18" s="13"/>
      <c r="F18" s="14"/>
      <c r="G18" s="33" t="s">
        <v>9</v>
      </c>
      <c r="H18" s="34" t="n">
        <f aca="false">(J18*$O$6)/(E16*336)</f>
        <v>23.8132752396477</v>
      </c>
      <c r="I18" s="35" t="n">
        <f aca="false">(K18*$O$13)/(F16*336)</f>
        <v>23.3863098646527</v>
      </c>
      <c r="J18" s="36" t="n">
        <f aca="false">ROUND(1500,-2)</f>
        <v>1500</v>
      </c>
      <c r="K18" s="9" t="n">
        <f aca="false">ROUND(1500,-2)</f>
        <v>1500</v>
      </c>
      <c r="S18" s="45"/>
      <c r="T18" s="45"/>
      <c r="U18" s="45"/>
      <c r="V18" s="46"/>
      <c r="W18" s="46"/>
      <c r="X18" s="47"/>
      <c r="Y18" s="47"/>
      <c r="Z18" s="48"/>
      <c r="AA18" s="48"/>
    </row>
    <row r="19" customFormat="false" ht="13.5" hidden="false" customHeight="false" outlineLevel="0" collapsed="false">
      <c r="B19" s="10" t="n">
        <v>6</v>
      </c>
      <c r="C19" s="11" t="n">
        <v>0.81</v>
      </c>
      <c r="D19" s="12" t="n">
        <v>0.763</v>
      </c>
      <c r="E19" s="13" t="n">
        <f aca="false">C19*$O$9*$O$10</f>
        <v>3.85236</v>
      </c>
      <c r="F19" s="14" t="n">
        <f aca="false">D19*$O$16*$O$17</f>
        <v>3.7789864</v>
      </c>
      <c r="G19" s="15" t="s">
        <v>5</v>
      </c>
      <c r="H19" s="16" t="n">
        <f aca="false">(J19*$O$6)/(E19*336)</f>
        <v>171.102792462654</v>
      </c>
      <c r="I19" s="17" t="n">
        <f aca="false">(K19*$O$13)/(F19*336)</f>
        <v>158.005224691493</v>
      </c>
      <c r="J19" s="18" t="n">
        <f aca="false">$O$8</f>
        <v>9000</v>
      </c>
      <c r="K19" s="19" t="n">
        <f aca="false">$O$15</f>
        <v>8200</v>
      </c>
      <c r="N19" s="56" t="s">
        <v>16</v>
      </c>
      <c r="O19" s="57" t="n">
        <v>0.25</v>
      </c>
      <c r="S19" s="45"/>
      <c r="T19" s="45"/>
      <c r="U19" s="45"/>
      <c r="V19" s="46"/>
      <c r="W19" s="46"/>
      <c r="X19" s="47"/>
      <c r="Y19" s="47"/>
      <c r="Z19" s="48"/>
      <c r="AA19" s="48"/>
    </row>
    <row r="20" customFormat="false" ht="13.5" hidden="false" customHeight="false" outlineLevel="0" collapsed="false">
      <c r="B20" s="10"/>
      <c r="C20" s="11"/>
      <c r="D20" s="12"/>
      <c r="E20" s="13"/>
      <c r="F20" s="14"/>
      <c r="G20" s="33" t="s">
        <v>9</v>
      </c>
      <c r="H20" s="34" t="n">
        <f aca="false">(J20*$O$6)/(E19*336)</f>
        <v>28.517132077109</v>
      </c>
      <c r="I20" s="35" t="n">
        <f aca="false">(K20*$O$13)/(F19*336)</f>
        <v>28.9033947606389</v>
      </c>
      <c r="J20" s="36" t="n">
        <f aca="false">ROUND(1500,-2)</f>
        <v>1500</v>
      </c>
      <c r="K20" s="9" t="n">
        <f aca="false">ROUND(1500,-2)</f>
        <v>1500</v>
      </c>
      <c r="S20" s="45"/>
      <c r="T20" s="45"/>
      <c r="U20" s="45"/>
      <c r="V20" s="46"/>
      <c r="W20" s="46"/>
      <c r="X20" s="47"/>
      <c r="Y20" s="47"/>
      <c r="Z20" s="48"/>
      <c r="AA20" s="48"/>
    </row>
    <row r="22" customFormat="false" ht="12.75" hidden="false" customHeight="false" outlineLevel="0" collapsed="false">
      <c r="S22" s="39"/>
      <c r="T22" s="39"/>
    </row>
    <row r="23" customFormat="false" ht="12.75" hidden="false" customHeight="false" outlineLevel="0" collapsed="false">
      <c r="S23" s="39"/>
      <c r="T23" s="39"/>
    </row>
    <row r="24" customFormat="false" ht="12.75" hidden="false" customHeight="false" outlineLevel="0" collapsed="false">
      <c r="S24" s="39"/>
      <c r="T24" s="39"/>
    </row>
    <row r="28" customFormat="false" ht="12.75" hidden="false" customHeight="false" outlineLevel="0" collapsed="false">
      <c r="D28" s="58"/>
      <c r="E28" s="58"/>
      <c r="F28" s="58"/>
      <c r="G28" s="58"/>
      <c r="H28" s="58"/>
      <c r="I28" s="58"/>
      <c r="J28" s="58"/>
    </row>
  </sheetData>
  <mergeCells count="53">
    <mergeCell ref="B2:B3"/>
    <mergeCell ref="C2:D2"/>
    <mergeCell ref="E2:F2"/>
    <mergeCell ref="G2:G3"/>
    <mergeCell ref="H2:I2"/>
    <mergeCell ref="J2:K2"/>
    <mergeCell ref="S2:S3"/>
    <mergeCell ref="T2:U2"/>
    <mergeCell ref="V2:W2"/>
    <mergeCell ref="X2:Y2"/>
    <mergeCell ref="Z2:AA2"/>
    <mergeCell ref="B4:B6"/>
    <mergeCell ref="C4:C6"/>
    <mergeCell ref="D4:D6"/>
    <mergeCell ref="E4:E6"/>
    <mergeCell ref="F4:F6"/>
    <mergeCell ref="M5:M10"/>
    <mergeCell ref="O6:Q6"/>
    <mergeCell ref="B7:B9"/>
    <mergeCell ref="C7:C9"/>
    <mergeCell ref="D7:D9"/>
    <mergeCell ref="E7:E9"/>
    <mergeCell ref="F7:F9"/>
    <mergeCell ref="O7:Q7"/>
    <mergeCell ref="O8:Q8"/>
    <mergeCell ref="O9:Q9"/>
    <mergeCell ref="B10:B12"/>
    <mergeCell ref="C10:C12"/>
    <mergeCell ref="D10:D12"/>
    <mergeCell ref="E10:E12"/>
    <mergeCell ref="F10:F12"/>
    <mergeCell ref="O10:Q10"/>
    <mergeCell ref="M12:M17"/>
    <mergeCell ref="B13:B15"/>
    <mergeCell ref="C13:C15"/>
    <mergeCell ref="D13:D15"/>
    <mergeCell ref="E13:E15"/>
    <mergeCell ref="F13:F15"/>
    <mergeCell ref="O13:Q13"/>
    <mergeCell ref="O14:Q14"/>
    <mergeCell ref="O15:Q15"/>
    <mergeCell ref="B16:B18"/>
    <mergeCell ref="C16:C18"/>
    <mergeCell ref="D16:D18"/>
    <mergeCell ref="E16:E18"/>
    <mergeCell ref="F16:F18"/>
    <mergeCell ref="O16:Q16"/>
    <mergeCell ref="O17:Q17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43:19Z</dcterms:created>
  <dc:creator>mphan</dc:creator>
  <dc:description/>
  <dc:language>en-US</dc:language>
  <cp:lastModifiedBy>Corvin</cp:lastModifiedBy>
  <dcterms:modified xsi:type="dcterms:W3CDTF">2017-01-25T15:41:36Z</dcterms:modified>
  <cp:revision>0</cp:revision>
  <dc:subject/>
  <dc:title/>
</cp:coreProperties>
</file>