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90946019"/>
        <c:axId val="65872546"/>
      </c:scatterChart>
      <c:valAx>
        <c:axId val="90946019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546"/>
        <c:crossesAt val="0"/>
        <c:crossBetween val="midCat"/>
      </c:valAx>
      <c:valAx>
        <c:axId val="65872546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25308283"/>
        <c:axId val="68243782"/>
      </c:scatterChart>
      <c:valAx>
        <c:axId val="25308283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782"/>
        <c:crossesAt val="0"/>
        <c:crossBetween val="midCat"/>
      </c:valAx>
      <c:valAx>
        <c:axId val="68243782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