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6857139"/>
        <c:axId val="22572492"/>
      </c:scatterChart>
      <c:valAx>
        <c:axId val="6857139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492"/>
        <c:crossesAt val="0"/>
        <c:crossBetween val="midCat"/>
      </c:valAx>
      <c:valAx>
        <c:axId val="22572492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65968457"/>
        <c:axId val="17927335"/>
      </c:scatterChart>
      <c:valAx>
        <c:axId val="65968457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335"/>
        <c:crossesAt val="0"/>
        <c:crossBetween val="midCat"/>
      </c:valAx>
      <c:valAx>
        <c:axId val="17927335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