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11240274"/>
        <c:axId val="90423488"/>
      </c:scatterChart>
      <c:valAx>
        <c:axId val="11240274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488"/>
        <c:crossesAt val="0"/>
        <c:crossBetween val="midCat"/>
      </c:valAx>
      <c:valAx>
        <c:axId val="90423488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6826145"/>
        <c:axId val="78756718"/>
      </c:scatterChart>
      <c:valAx>
        <c:axId val="6826145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718"/>
        <c:crossesAt val="0"/>
        <c:crossBetween val="midCat"/>
      </c:valAx>
      <c:valAx>
        <c:axId val="78756718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