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50999128"/>
        <c:axId val="92656688"/>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25913835"/>
        <c:axId val="58922872"/>
      </c:scatterChart>
      <c:valAx>
        <c:axId val="50999128"/>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2656688"/>
        <c:crossesAt val="0"/>
        <c:crossBetween val="midCat"/>
        <c:majorUnit val="1000"/>
      </c:valAx>
      <c:valAx>
        <c:axId val="92656688"/>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50999128"/>
        <c:crosses val="max"/>
        <c:crossBetween val="midCat"/>
        <c:majorUnit val="100"/>
        <c:minorUnit val="50"/>
      </c:valAx>
      <c:valAx>
        <c:axId val="25913835"/>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8922872"/>
        <c:crossBetween val="midCat"/>
      </c:valAx>
      <c:valAx>
        <c:axId val="58922872"/>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25913835"/>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9347261"/>
        <c:axId val="71265990"/>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10571680"/>
        <c:axId val="94810278"/>
      </c:scatterChart>
      <c:valAx>
        <c:axId val="3934726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1265990"/>
        <c:crossesAt val="0"/>
        <c:crossBetween val="midCat"/>
        <c:majorUnit val="20"/>
        <c:minorUnit val="5"/>
      </c:valAx>
      <c:valAx>
        <c:axId val="71265990"/>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9347261"/>
        <c:crossesAt val="0"/>
        <c:crossBetween val="midCat"/>
      </c:valAx>
      <c:valAx>
        <c:axId val="10571680"/>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4810278"/>
        <c:crossBetween val="midCat"/>
      </c:valAx>
      <c:valAx>
        <c:axId val="9481027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10571680"/>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11022591"/>
        <c:axId val="44455316"/>
      </c:scatterChart>
      <c:valAx>
        <c:axId val="1102259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4455316"/>
        <c:crossesAt val="0"/>
        <c:crossBetween val="midCat"/>
        <c:majorUnit val="20"/>
        <c:minorUnit val="5"/>
      </c:valAx>
      <c:valAx>
        <c:axId val="44455316"/>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102259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