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86250613"/>
        <c:axId val="75568831"/>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55608594"/>
        <c:axId val="83382176"/>
      </c:scatterChart>
      <c:valAx>
        <c:axId val="86250613"/>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5568831"/>
        <c:crossesAt val="0"/>
        <c:crossBetween val="midCat"/>
        <c:majorUnit val="1000"/>
      </c:valAx>
      <c:valAx>
        <c:axId val="75568831"/>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86250613"/>
        <c:crosses val="max"/>
        <c:crossBetween val="midCat"/>
        <c:majorUnit val="100"/>
        <c:minorUnit val="50"/>
      </c:valAx>
      <c:valAx>
        <c:axId val="55608594"/>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3382176"/>
        <c:crossBetween val="midCat"/>
      </c:valAx>
      <c:valAx>
        <c:axId val="83382176"/>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55608594"/>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31198038"/>
        <c:axId val="14184037"/>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71388355"/>
        <c:axId val="20649519"/>
      </c:scatterChart>
      <c:valAx>
        <c:axId val="31198038"/>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4184037"/>
        <c:crossesAt val="0"/>
        <c:crossBetween val="midCat"/>
        <c:majorUnit val="20"/>
        <c:minorUnit val="5"/>
      </c:valAx>
      <c:valAx>
        <c:axId val="14184037"/>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1198038"/>
        <c:crossesAt val="0"/>
        <c:crossBetween val="midCat"/>
      </c:valAx>
      <c:valAx>
        <c:axId val="71388355"/>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20649519"/>
        <c:crossBetween val="midCat"/>
      </c:valAx>
      <c:valAx>
        <c:axId val="20649519"/>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71388355"/>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47250431"/>
        <c:axId val="6296568"/>
      </c:scatterChart>
      <c:valAx>
        <c:axId val="47250431"/>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296568"/>
        <c:crossesAt val="0"/>
        <c:crossBetween val="midCat"/>
        <c:majorUnit val="20"/>
        <c:minorUnit val="5"/>
      </c:valAx>
      <c:valAx>
        <c:axId val="6296568"/>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7250431"/>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