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88420226"/>
        <c:axId val="26385143"/>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56280800"/>
        <c:axId val="43352019"/>
      </c:scatterChart>
      <c:valAx>
        <c:axId val="88420226"/>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6385143"/>
        <c:crossesAt val="0"/>
        <c:crossBetween val="midCat"/>
        <c:majorUnit val="1000"/>
      </c:valAx>
      <c:valAx>
        <c:axId val="26385143"/>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88420226"/>
        <c:crosses val="max"/>
        <c:crossBetween val="midCat"/>
        <c:majorUnit val="100"/>
        <c:minorUnit val="50"/>
      </c:valAx>
      <c:valAx>
        <c:axId val="56280800"/>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3352019"/>
        <c:crossBetween val="midCat"/>
      </c:valAx>
      <c:valAx>
        <c:axId val="43352019"/>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56280800"/>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3139310"/>
        <c:axId val="57953558"/>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80049784"/>
        <c:axId val="51328267"/>
      </c:scatterChart>
      <c:valAx>
        <c:axId val="3139310"/>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7953558"/>
        <c:crossesAt val="0"/>
        <c:crossBetween val="midCat"/>
        <c:majorUnit val="20"/>
        <c:minorUnit val="5"/>
      </c:valAx>
      <c:valAx>
        <c:axId val="57953558"/>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139310"/>
        <c:crossesAt val="0"/>
        <c:crossBetween val="midCat"/>
      </c:valAx>
      <c:valAx>
        <c:axId val="80049784"/>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51328267"/>
        <c:crossBetween val="midCat"/>
      </c:valAx>
      <c:valAx>
        <c:axId val="51328267"/>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80049784"/>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83508231"/>
        <c:axId val="6287324"/>
      </c:scatterChart>
      <c:valAx>
        <c:axId val="83508231"/>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287324"/>
        <c:crossesAt val="0"/>
        <c:crossBetween val="midCat"/>
        <c:majorUnit val="20"/>
        <c:minorUnit val="5"/>
      </c:valAx>
      <c:valAx>
        <c:axId val="6287324"/>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3508231"/>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