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14986717"/>
        <c:axId val="64842503"/>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70852993"/>
        <c:axId val="70858518"/>
      </c:scatterChart>
      <c:valAx>
        <c:axId val="14986717"/>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64842503"/>
        <c:crossesAt val="0"/>
        <c:crossBetween val="midCat"/>
        <c:majorUnit val="1000"/>
      </c:valAx>
      <c:valAx>
        <c:axId val="64842503"/>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14986717"/>
        <c:crosses val="max"/>
        <c:crossBetween val="midCat"/>
        <c:majorUnit val="100"/>
        <c:minorUnit val="50"/>
      </c:valAx>
      <c:valAx>
        <c:axId val="70852993"/>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70858518"/>
        <c:crossBetween val="midCat"/>
      </c:valAx>
      <c:valAx>
        <c:axId val="70858518"/>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70852993"/>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74224643"/>
        <c:axId val="52184547"/>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51852318"/>
        <c:axId val="64701468"/>
      </c:scatterChart>
      <c:valAx>
        <c:axId val="74224643"/>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52184547"/>
        <c:crossesAt val="0"/>
        <c:crossBetween val="midCat"/>
        <c:majorUnit val="20"/>
        <c:minorUnit val="5"/>
      </c:valAx>
      <c:valAx>
        <c:axId val="52184547"/>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74224643"/>
        <c:crossesAt val="0"/>
        <c:crossBetween val="midCat"/>
      </c:valAx>
      <c:valAx>
        <c:axId val="51852318"/>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64701468"/>
        <c:crossBetween val="midCat"/>
      </c:valAx>
      <c:valAx>
        <c:axId val="64701468"/>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51852318"/>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95806708"/>
        <c:axId val="29436412"/>
      </c:scatterChart>
      <c:valAx>
        <c:axId val="95806708"/>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29436412"/>
        <c:crossesAt val="0"/>
        <c:crossBetween val="midCat"/>
        <c:majorUnit val="20"/>
        <c:minorUnit val="5"/>
      </c:valAx>
      <c:valAx>
        <c:axId val="29436412"/>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95806708"/>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