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98047207"/>
        <c:axId val="79107896"/>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11284868"/>
        <c:axId val="50632204"/>
      </c:scatterChart>
      <c:valAx>
        <c:axId val="98047207"/>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9107896"/>
        <c:crossesAt val="0"/>
        <c:crossBetween val="midCat"/>
        <c:majorUnit val="1000"/>
      </c:valAx>
      <c:valAx>
        <c:axId val="79107896"/>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98047207"/>
        <c:crosses val="max"/>
        <c:crossBetween val="midCat"/>
        <c:majorUnit val="100"/>
        <c:minorUnit val="50"/>
      </c:valAx>
      <c:valAx>
        <c:axId val="11284868"/>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0632204"/>
        <c:crossBetween val="midCat"/>
      </c:valAx>
      <c:valAx>
        <c:axId val="50632204"/>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11284868"/>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96230688"/>
        <c:axId val="71272170"/>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36320809"/>
        <c:axId val="42129146"/>
      </c:scatterChart>
      <c:valAx>
        <c:axId val="9623068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1272170"/>
        <c:crossesAt val="0"/>
        <c:crossBetween val="midCat"/>
        <c:majorUnit val="20"/>
        <c:minorUnit val="5"/>
      </c:valAx>
      <c:valAx>
        <c:axId val="71272170"/>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6230688"/>
        <c:crossesAt val="0"/>
        <c:crossBetween val="midCat"/>
      </c:valAx>
      <c:valAx>
        <c:axId val="36320809"/>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42129146"/>
        <c:crossBetween val="midCat"/>
      </c:valAx>
      <c:valAx>
        <c:axId val="4212914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6320809"/>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33059357"/>
        <c:axId val="9268799"/>
      </c:scatterChart>
      <c:valAx>
        <c:axId val="33059357"/>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268799"/>
        <c:crossesAt val="0"/>
        <c:crossBetween val="midCat"/>
        <c:majorUnit val="20"/>
        <c:minorUnit val="5"/>
      </c:valAx>
      <c:valAx>
        <c:axId val="9268799"/>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3059357"/>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